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271716"/>
        <c:axId val="19406546"/>
      </c:barChart>
      <c:catAx>
        <c:axId val="322717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406546"/>
        <c:crossesAt val="0"/>
        <c:auto val="1"/>
        <c:lblAlgn val="ctr"/>
        <c:lblOffset val="100"/>
        <c:noMultiLvlLbl val="0"/>
      </c:catAx>
      <c:valAx>
        <c:axId val="194065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2717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561220"/>
        <c:axId val="50410172"/>
      </c:barChart>
      <c:catAx>
        <c:axId val="38561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410172"/>
        <c:crossesAt val="0"/>
        <c:auto val="1"/>
        <c:lblAlgn val="ctr"/>
        <c:lblOffset val="100"/>
        <c:noMultiLvlLbl val="0"/>
      </c:catAx>
      <c:valAx>
        <c:axId val="504101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5612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