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764041"/>
        <c:axId val="46337223"/>
      </c:barChart>
      <c:catAx>
        <c:axId val="62764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7223"/>
        <c:auto val="1"/>
        <c:lblAlgn val="ctr"/>
        <c:lblOffset val="100"/>
        <c:noMultiLvlLbl val="0"/>
      </c:catAx>
      <c:valAx>
        <c:axId val="4633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4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437947"/>
        <c:axId val="87027720"/>
      </c:barChart>
      <c:catAx>
        <c:axId val="21437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7720"/>
        <c:auto val="1"/>
        <c:lblAlgn val="ctr"/>
        <c:lblOffset val="100"/>
        <c:noMultiLvlLbl val="0"/>
      </c:catAx>
      <c:valAx>
        <c:axId val="8702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7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550584"/>
        <c:axId val="14648035"/>
      </c:barChart>
      <c:catAx>
        <c:axId val="9855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8035"/>
        <c:auto val="1"/>
        <c:lblAlgn val="ctr"/>
        <c:lblOffset val="100"/>
        <c:noMultiLvlLbl val="0"/>
      </c:catAx>
      <c:valAx>
        <c:axId val="1464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62235"/>
        <c:axId val="42910116"/>
      </c:barChart>
      <c:catAx>
        <c:axId val="7162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0116"/>
        <c:auto val="1"/>
        <c:lblAlgn val="ctr"/>
        <c:lblOffset val="100"/>
        <c:noMultiLvlLbl val="0"/>
      </c:catAx>
      <c:valAx>
        <c:axId val="4291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773881"/>
        <c:axId val="98628494"/>
      </c:barChart>
      <c:catAx>
        <c:axId val="62773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8494"/>
        <c:auto val="1"/>
        <c:lblAlgn val="ctr"/>
        <c:lblOffset val="100"/>
        <c:noMultiLvlLbl val="0"/>
      </c:catAx>
      <c:valAx>
        <c:axId val="9862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3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640981"/>
        <c:axId val="41562104"/>
      </c:barChart>
      <c:catAx>
        <c:axId val="10640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2104"/>
        <c:auto val="1"/>
        <c:lblAlgn val="ctr"/>
        <c:lblOffset val="100"/>
        <c:noMultiLvlLbl val="0"/>
      </c:catAx>
      <c:valAx>
        <c:axId val="4156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0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27389"/>
        <c:axId val="35130358"/>
      </c:barChart>
      <c:catAx>
        <c:axId val="61927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0358"/>
        <c:auto val="1"/>
        <c:lblAlgn val="ctr"/>
        <c:lblOffset val="100"/>
        <c:noMultiLvlLbl val="0"/>
      </c:catAx>
      <c:valAx>
        <c:axId val="3513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7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467730"/>
        <c:axId val="48613567"/>
      </c:barChart>
      <c:catAx>
        <c:axId val="92467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3567"/>
        <c:auto val="1"/>
        <c:lblAlgn val="ctr"/>
        <c:lblOffset val="100"/>
        <c:noMultiLvlLbl val="0"/>
      </c:catAx>
      <c:valAx>
        <c:axId val="4861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7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615640"/>
        <c:axId val="19713962"/>
      </c:barChart>
      <c:catAx>
        <c:axId val="11615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3962"/>
        <c:auto val="1"/>
        <c:lblAlgn val="ctr"/>
        <c:lblOffset val="100"/>
        <c:noMultiLvlLbl val="0"/>
      </c:catAx>
      <c:valAx>
        <c:axId val="1971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5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259797"/>
        <c:axId val="29668447"/>
      </c:barChart>
      <c:catAx>
        <c:axId val="53259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8447"/>
        <c:auto val="1"/>
        <c:lblAlgn val="ctr"/>
        <c:lblOffset val="100"/>
        <c:noMultiLvlLbl val="0"/>
      </c:catAx>
      <c:valAx>
        <c:axId val="2966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9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212197"/>
        <c:axId val="39216877"/>
      </c:barChart>
      <c:catAx>
        <c:axId val="61212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6877"/>
        <c:auto val="1"/>
        <c:lblAlgn val="ctr"/>
        <c:lblOffset val="100"/>
        <c:noMultiLvlLbl val="0"/>
      </c:catAx>
      <c:valAx>
        <c:axId val="3921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2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94833"/>
        <c:axId val="96142353"/>
      </c:barChart>
      <c:catAx>
        <c:axId val="99594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2353"/>
        <c:auto val="1"/>
        <c:lblAlgn val="ctr"/>
        <c:lblOffset val="100"/>
        <c:noMultiLvlLbl val="0"/>
      </c:catAx>
      <c:valAx>
        <c:axId val="9614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4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199863"/>
        <c:axId val="73072083"/>
      </c:barChart>
      <c:catAx>
        <c:axId val="23199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2083"/>
        <c:auto val="1"/>
        <c:lblAlgn val="ctr"/>
        <c:lblOffset val="100"/>
        <c:noMultiLvlLbl val="0"/>
      </c:catAx>
      <c:valAx>
        <c:axId val="7307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9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530375"/>
        <c:axId val="43397964"/>
      </c:barChart>
      <c:catAx>
        <c:axId val="65530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7964"/>
        <c:auto val="1"/>
        <c:lblAlgn val="ctr"/>
        <c:lblOffset val="100"/>
        <c:noMultiLvlLbl val="0"/>
      </c:catAx>
      <c:valAx>
        <c:axId val="4339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785068"/>
        <c:axId val="94298756"/>
      </c:barChart>
      <c:catAx>
        <c:axId val="87785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8756"/>
        <c:auto val="1"/>
        <c:lblAlgn val="ctr"/>
        <c:lblOffset val="100"/>
        <c:noMultiLvlLbl val="0"/>
      </c:catAx>
      <c:valAx>
        <c:axId val="9429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5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100127"/>
        <c:axId val="49681801"/>
      </c:barChart>
      <c:catAx>
        <c:axId val="89100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1801"/>
        <c:auto val="1"/>
        <c:lblAlgn val="ctr"/>
        <c:lblOffset val="100"/>
        <c:noMultiLvlLbl val="0"/>
      </c:catAx>
      <c:valAx>
        <c:axId val="4968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0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063148"/>
        <c:axId val="16177237"/>
      </c:barChart>
      <c:catAx>
        <c:axId val="42063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7237"/>
        <c:auto val="1"/>
        <c:lblAlgn val="ctr"/>
        <c:lblOffset val="100"/>
        <c:noMultiLvlLbl val="0"/>
      </c:catAx>
      <c:valAx>
        <c:axId val="1617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3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16846"/>
        <c:axId val="86941402"/>
      </c:barChart>
      <c:catAx>
        <c:axId val="7016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1402"/>
        <c:auto val="1"/>
        <c:lblAlgn val="ctr"/>
        <c:lblOffset val="100"/>
        <c:noMultiLvlLbl val="0"/>
      </c:catAx>
      <c:valAx>
        <c:axId val="8694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