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22299"/>
        <c:axId val="208381"/>
      </c:scatterChart>
      <c:valAx>
        <c:axId val="27922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1"/>
        <c:crossesAt val="0"/>
        <c:crossBetween val="midCat"/>
      </c:valAx>
      <c:valAx>
        <c:axId val="208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65285"/>
        <c:axId val="54856403"/>
      </c:scatterChart>
      <c:valAx>
        <c:axId val="65465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403"/>
        <c:crossesAt val="0"/>
        <c:crossBetween val="midCat"/>
      </c:valAx>
      <c:valAx>
        <c:axId val="54856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5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33894"/>
        <c:axId val="6728672"/>
      </c:scatterChart>
      <c:valAx>
        <c:axId val="28133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72"/>
        <c:crossesAt val="0"/>
        <c:crossBetween val="midCat"/>
      </c:valAx>
      <c:valAx>
        <c:axId val="6728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918043"/>
        <c:axId val="844591"/>
      </c:scatterChart>
      <c:valAx>
        <c:axId val="84918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1"/>
        <c:crossesAt val="0"/>
        <c:crossBetween val="midCat"/>
      </c:valAx>
      <c:valAx>
        <c:axId val="844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8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