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78690"/>
        <c:axId val="48229759"/>
      </c:barChart>
      <c:catAx>
        <c:axId val="317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759"/>
        <c:auto val="1"/>
        <c:lblAlgn val="ctr"/>
        <c:lblOffset val="100"/>
        <c:noMultiLvlLbl val="0"/>
      </c:catAx>
      <c:valAx>
        <c:axId val="482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24952"/>
        <c:axId val="86283301"/>
      </c:barChart>
      <c:catAx>
        <c:axId val="8112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301"/>
        <c:auto val="1"/>
        <c:lblAlgn val="ctr"/>
        <c:lblOffset val="100"/>
        <c:noMultiLvlLbl val="0"/>
      </c:catAx>
      <c:valAx>
        <c:axId val="862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4814"/>
        <c:axId val="24049598"/>
      </c:barChart>
      <c:catAx>
        <c:axId val="555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598"/>
        <c:auto val="1"/>
        <c:lblAlgn val="ctr"/>
        <c:lblOffset val="100"/>
        <c:noMultiLvlLbl val="0"/>
      </c:catAx>
      <c:valAx>
        <c:axId val="240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87050"/>
        <c:axId val="10806714"/>
      </c:barChart>
      <c:catAx>
        <c:axId val="9798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714"/>
        <c:auto val="1"/>
        <c:lblAlgn val="ctr"/>
        <c:lblOffset val="100"/>
        <c:noMultiLvlLbl val="0"/>
      </c:catAx>
      <c:valAx>
        <c:axId val="1080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41097"/>
        <c:axId val="35422223"/>
      </c:barChart>
      <c:catAx>
        <c:axId val="105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223"/>
        <c:auto val="1"/>
        <c:lblAlgn val="ctr"/>
        <c:lblOffset val="100"/>
        <c:noMultiLvlLbl val="0"/>
      </c:catAx>
      <c:valAx>
        <c:axId val="354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3496"/>
        <c:axId val="1047689"/>
      </c:barChart>
      <c:catAx>
        <c:axId val="82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89"/>
        <c:auto val="1"/>
        <c:lblAlgn val="ctr"/>
        <c:lblOffset val="100"/>
        <c:noMultiLvlLbl val="0"/>
      </c:catAx>
      <c:valAx>
        <c:axId val="104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1603"/>
        <c:axId val="36570824"/>
      </c:barChart>
      <c:catAx>
        <c:axId val="6642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824"/>
        <c:auto val="1"/>
        <c:lblAlgn val="ctr"/>
        <c:lblOffset val="100"/>
        <c:noMultiLvlLbl val="0"/>
      </c:catAx>
      <c:valAx>
        <c:axId val="3657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33732"/>
        <c:axId val="23875780"/>
      </c:barChart>
      <c:catAx>
        <c:axId val="2453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780"/>
        <c:auto val="1"/>
        <c:lblAlgn val="ctr"/>
        <c:lblOffset val="100"/>
        <c:noMultiLvlLbl val="0"/>
      </c:catAx>
      <c:valAx>
        <c:axId val="238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70746"/>
        <c:axId val="5881999"/>
      </c:barChart>
      <c:catAx>
        <c:axId val="3717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99"/>
        <c:auto val="1"/>
        <c:lblAlgn val="ctr"/>
        <c:lblOffset val="100"/>
        <c:noMultiLvlLbl val="0"/>
      </c:catAx>
      <c:valAx>
        <c:axId val="588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2423"/>
        <c:axId val="90645075"/>
      </c:barChart>
      <c:catAx>
        <c:axId val="870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075"/>
        <c:auto val="1"/>
        <c:lblAlgn val="ctr"/>
        <c:lblOffset val="100"/>
        <c:noMultiLvlLbl val="0"/>
      </c:catAx>
      <c:valAx>
        <c:axId val="906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2230"/>
        <c:axId val="5585523"/>
      </c:barChart>
      <c:catAx>
        <c:axId val="831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23"/>
        <c:auto val="1"/>
        <c:lblAlgn val="ctr"/>
        <c:lblOffset val="100"/>
        <c:noMultiLvlLbl val="0"/>
      </c:catAx>
      <c:valAx>
        <c:axId val="55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2070"/>
        <c:axId val="10495300"/>
      </c:barChart>
      <c:catAx>
        <c:axId val="7793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300"/>
        <c:auto val="1"/>
        <c:lblAlgn val="ctr"/>
        <c:lblOffset val="100"/>
        <c:noMultiLvlLbl val="0"/>
      </c:catAx>
      <c:valAx>
        <c:axId val="1049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67429"/>
        <c:axId val="49768301"/>
      </c:barChart>
      <c:catAx>
        <c:axId val="8356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301"/>
        <c:auto val="1"/>
        <c:lblAlgn val="ctr"/>
        <c:lblOffset val="100"/>
        <c:noMultiLvlLbl val="0"/>
      </c:catAx>
      <c:valAx>
        <c:axId val="4976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86989"/>
        <c:axId val="85482823"/>
      </c:barChart>
      <c:catAx>
        <c:axId val="546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823"/>
        <c:auto val="1"/>
        <c:lblAlgn val="ctr"/>
        <c:lblOffset val="100"/>
        <c:noMultiLvlLbl val="0"/>
      </c:catAx>
      <c:valAx>
        <c:axId val="854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84632"/>
        <c:axId val="77260805"/>
      </c:barChart>
      <c:catAx>
        <c:axId val="390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805"/>
        <c:auto val="1"/>
        <c:lblAlgn val="ctr"/>
        <c:lblOffset val="100"/>
        <c:noMultiLvlLbl val="0"/>
      </c:catAx>
      <c:valAx>
        <c:axId val="772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02573"/>
        <c:axId val="88305839"/>
      </c:barChart>
      <c:catAx>
        <c:axId val="6660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839"/>
        <c:auto val="1"/>
        <c:lblAlgn val="ctr"/>
        <c:lblOffset val="100"/>
        <c:noMultiLvlLbl val="0"/>
      </c:catAx>
      <c:valAx>
        <c:axId val="883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68291"/>
        <c:axId val="87497063"/>
      </c:barChart>
      <c:catAx>
        <c:axId val="5246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063"/>
        <c:auto val="1"/>
        <c:lblAlgn val="ctr"/>
        <c:lblOffset val="100"/>
        <c:noMultiLvlLbl val="0"/>
      </c:catAx>
      <c:valAx>
        <c:axId val="874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08758"/>
        <c:axId val="16604966"/>
      </c:barChart>
      <c:catAx>
        <c:axId val="5160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966"/>
        <c:auto val="1"/>
        <c:lblAlgn val="ctr"/>
        <c:lblOffset val="100"/>
        <c:noMultiLvlLbl val="0"/>
      </c:catAx>
      <c:valAx>
        <c:axId val="1660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