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01010"/>
        <c:axId val="36558639"/>
      </c:scatterChart>
      <c:valAx>
        <c:axId val="13001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639"/>
        <c:crossesAt val="0"/>
        <c:crossBetween val="midCat"/>
      </c:valAx>
      <c:valAx>
        <c:axId val="36558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42789"/>
        <c:axId val="50371034"/>
      </c:scatterChart>
      <c:valAx>
        <c:axId val="56342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034"/>
        <c:crossesAt val="0"/>
        <c:crossBetween val="midCat"/>
      </c:valAx>
      <c:valAx>
        <c:axId val="50371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89353"/>
        <c:axId val="58182894"/>
      </c:scatterChart>
      <c:valAx>
        <c:axId val="40589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894"/>
        <c:crossesAt val="0"/>
        <c:crossBetween val="midCat"/>
      </c:valAx>
      <c:valAx>
        <c:axId val="58182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57604"/>
        <c:axId val="60111829"/>
      </c:scatterChart>
      <c:valAx>
        <c:axId val="22657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829"/>
        <c:crossesAt val="0"/>
        <c:crossBetween val="midCat"/>
      </c:valAx>
      <c:valAx>
        <c:axId val="60111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