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49072"/>
        <c:axId val="15295677"/>
      </c:barChart>
      <c:catAx>
        <c:axId val="9984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677"/>
        <c:auto val="1"/>
        <c:lblAlgn val="ctr"/>
        <c:lblOffset val="100"/>
        <c:noMultiLvlLbl val="0"/>
      </c:catAx>
      <c:valAx>
        <c:axId val="1529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79482"/>
        <c:axId val="52571497"/>
      </c:barChart>
      <c:catAx>
        <c:axId val="7417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497"/>
        <c:auto val="1"/>
        <c:lblAlgn val="ctr"/>
        <c:lblOffset val="100"/>
        <c:noMultiLvlLbl val="0"/>
      </c:catAx>
      <c:valAx>
        <c:axId val="5257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07992"/>
        <c:axId val="80193929"/>
      </c:barChart>
      <c:catAx>
        <c:axId val="6350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929"/>
        <c:auto val="1"/>
        <c:lblAlgn val="ctr"/>
        <c:lblOffset val="100"/>
        <c:noMultiLvlLbl val="0"/>
      </c:catAx>
      <c:valAx>
        <c:axId val="8019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67857"/>
        <c:axId val="79956433"/>
      </c:barChart>
      <c:catAx>
        <c:axId val="3166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433"/>
        <c:auto val="1"/>
        <c:lblAlgn val="ctr"/>
        <c:lblOffset val="100"/>
        <c:noMultiLvlLbl val="0"/>
      </c:catAx>
      <c:valAx>
        <c:axId val="7995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15913"/>
        <c:axId val="29602002"/>
      </c:barChart>
      <c:catAx>
        <c:axId val="6661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002"/>
        <c:auto val="1"/>
        <c:lblAlgn val="ctr"/>
        <c:lblOffset val="100"/>
        <c:noMultiLvlLbl val="0"/>
      </c:catAx>
      <c:valAx>
        <c:axId val="2960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39656"/>
        <c:axId val="17609025"/>
      </c:barChart>
      <c:catAx>
        <c:axId val="3983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025"/>
        <c:auto val="1"/>
        <c:lblAlgn val="ctr"/>
        <c:lblOffset val="100"/>
        <c:noMultiLvlLbl val="0"/>
      </c:catAx>
      <c:valAx>
        <c:axId val="1760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94018"/>
        <c:axId val="33935503"/>
      </c:barChart>
      <c:catAx>
        <c:axId val="8039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503"/>
        <c:auto val="1"/>
        <c:lblAlgn val="ctr"/>
        <c:lblOffset val="100"/>
        <c:noMultiLvlLbl val="0"/>
      </c:catAx>
      <c:valAx>
        <c:axId val="3393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65766"/>
        <c:axId val="36238668"/>
      </c:barChart>
      <c:catAx>
        <c:axId val="9676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668"/>
        <c:auto val="1"/>
        <c:lblAlgn val="ctr"/>
        <c:lblOffset val="100"/>
        <c:noMultiLvlLbl val="0"/>
      </c:catAx>
      <c:valAx>
        <c:axId val="3623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06316"/>
        <c:axId val="17320505"/>
      </c:barChart>
      <c:catAx>
        <c:axId val="5960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505"/>
        <c:auto val="1"/>
        <c:lblAlgn val="ctr"/>
        <c:lblOffset val="100"/>
        <c:noMultiLvlLbl val="0"/>
      </c:catAx>
      <c:valAx>
        <c:axId val="1732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0100"/>
        <c:axId val="31156263"/>
      </c:barChart>
      <c:catAx>
        <c:axId val="550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263"/>
        <c:auto val="1"/>
        <c:lblAlgn val="ctr"/>
        <c:lblOffset val="100"/>
        <c:noMultiLvlLbl val="0"/>
      </c:catAx>
      <c:valAx>
        <c:axId val="3115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00237"/>
        <c:axId val="85316805"/>
      </c:barChart>
      <c:catAx>
        <c:axId val="6290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805"/>
        <c:auto val="1"/>
        <c:lblAlgn val="ctr"/>
        <c:lblOffset val="100"/>
        <c:noMultiLvlLbl val="0"/>
      </c:catAx>
      <c:valAx>
        <c:axId val="8531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4161"/>
        <c:axId val="11209374"/>
      </c:barChart>
      <c:catAx>
        <c:axId val="775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374"/>
        <c:auto val="1"/>
        <c:lblAlgn val="ctr"/>
        <c:lblOffset val="100"/>
        <c:noMultiLvlLbl val="0"/>
      </c:catAx>
      <c:valAx>
        <c:axId val="1120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3995"/>
        <c:axId val="1629784"/>
      </c:barChart>
      <c:catAx>
        <c:axId val="600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84"/>
        <c:auto val="1"/>
        <c:lblAlgn val="ctr"/>
        <c:lblOffset val="100"/>
        <c:noMultiLvlLbl val="0"/>
      </c:catAx>
      <c:valAx>
        <c:axId val="162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69508"/>
        <c:axId val="5886044"/>
      </c:barChart>
      <c:catAx>
        <c:axId val="8836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44"/>
        <c:auto val="1"/>
        <c:lblAlgn val="ctr"/>
        <c:lblOffset val="100"/>
        <c:noMultiLvlLbl val="0"/>
      </c:catAx>
      <c:valAx>
        <c:axId val="588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477"/>
        <c:axId val="64493389"/>
      </c:barChart>
      <c:catAx>
        <c:axId val="90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389"/>
        <c:auto val="1"/>
        <c:lblAlgn val="ctr"/>
        <c:lblOffset val="100"/>
        <c:noMultiLvlLbl val="0"/>
      </c:catAx>
      <c:valAx>
        <c:axId val="6449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57239"/>
        <c:axId val="35865058"/>
      </c:barChart>
      <c:catAx>
        <c:axId val="1485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058"/>
        <c:auto val="1"/>
        <c:lblAlgn val="ctr"/>
        <c:lblOffset val="100"/>
        <c:noMultiLvlLbl val="0"/>
      </c:catAx>
      <c:valAx>
        <c:axId val="358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62865"/>
        <c:axId val="65608088"/>
      </c:barChart>
      <c:catAx>
        <c:axId val="7486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088"/>
        <c:auto val="1"/>
        <c:lblAlgn val="ctr"/>
        <c:lblOffset val="100"/>
        <c:noMultiLvlLbl val="0"/>
      </c:catAx>
      <c:valAx>
        <c:axId val="6560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0446"/>
        <c:axId val="42832032"/>
      </c:barChart>
      <c:catAx>
        <c:axId val="763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032"/>
        <c:auto val="1"/>
        <c:lblAlgn val="ctr"/>
        <c:lblOffset val="100"/>
        <c:noMultiLvlLbl val="0"/>
      </c:catAx>
      <c:valAx>
        <c:axId val="4283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