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37055"/>
        <c:axId val="34672918"/>
      </c:scatterChart>
      <c:valAx>
        <c:axId val="7533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918"/>
        <c:crossesAt val="0"/>
        <c:crossBetween val="midCat"/>
      </c:valAx>
      <c:valAx>
        <c:axId val="3467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15054"/>
        <c:axId val="35592780"/>
      </c:scatterChart>
      <c:valAx>
        <c:axId val="8811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780"/>
        <c:crossesAt val="0"/>
        <c:crossBetween val="midCat"/>
      </c:valAx>
      <c:valAx>
        <c:axId val="3559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78177"/>
        <c:axId val="65244888"/>
      </c:scatterChart>
      <c:valAx>
        <c:axId val="4297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888"/>
        <c:crossesAt val="0"/>
        <c:crossBetween val="midCat"/>
      </c:valAx>
      <c:valAx>
        <c:axId val="6524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67508"/>
        <c:axId val="40423771"/>
      </c:scatterChart>
      <c:valAx>
        <c:axId val="8266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771"/>
        <c:crossesAt val="0"/>
        <c:crossBetween val="midCat"/>
      </c:valAx>
      <c:valAx>
        <c:axId val="4042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