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78473"/>
        <c:axId val="44906850"/>
      </c:barChart>
      <c:catAx>
        <c:axId val="5107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850"/>
        <c:auto val="1"/>
        <c:lblAlgn val="ctr"/>
        <c:lblOffset val="100"/>
        <c:noMultiLvlLbl val="0"/>
      </c:catAx>
      <c:valAx>
        <c:axId val="4490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40424"/>
        <c:axId val="59069034"/>
      </c:barChart>
      <c:catAx>
        <c:axId val="4904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034"/>
        <c:auto val="1"/>
        <c:lblAlgn val="ctr"/>
        <c:lblOffset val="100"/>
        <c:noMultiLvlLbl val="0"/>
      </c:catAx>
      <c:valAx>
        <c:axId val="5906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39357"/>
        <c:axId val="23044440"/>
      </c:barChart>
      <c:catAx>
        <c:axId val="8603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440"/>
        <c:auto val="1"/>
        <c:lblAlgn val="ctr"/>
        <c:lblOffset val="100"/>
        <c:noMultiLvlLbl val="0"/>
      </c:catAx>
      <c:valAx>
        <c:axId val="2304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01028"/>
        <c:axId val="22795738"/>
      </c:barChart>
      <c:catAx>
        <c:axId val="3790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738"/>
        <c:auto val="1"/>
        <c:lblAlgn val="ctr"/>
        <c:lblOffset val="100"/>
        <c:noMultiLvlLbl val="0"/>
      </c:catAx>
      <c:valAx>
        <c:axId val="2279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8567"/>
        <c:axId val="85991171"/>
      </c:barChart>
      <c:catAx>
        <c:axId val="642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171"/>
        <c:auto val="1"/>
        <c:lblAlgn val="ctr"/>
        <c:lblOffset val="100"/>
        <c:noMultiLvlLbl val="0"/>
      </c:catAx>
      <c:valAx>
        <c:axId val="8599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77869"/>
        <c:axId val="56486506"/>
      </c:barChart>
      <c:catAx>
        <c:axId val="1527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506"/>
        <c:auto val="1"/>
        <c:lblAlgn val="ctr"/>
        <c:lblOffset val="100"/>
        <c:noMultiLvlLbl val="0"/>
      </c:catAx>
      <c:valAx>
        <c:axId val="5648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68095"/>
        <c:axId val="61409917"/>
      </c:barChart>
      <c:catAx>
        <c:axId val="2156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917"/>
        <c:auto val="1"/>
        <c:lblAlgn val="ctr"/>
        <c:lblOffset val="100"/>
        <c:noMultiLvlLbl val="0"/>
      </c:catAx>
      <c:valAx>
        <c:axId val="6140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77263"/>
        <c:axId val="93388919"/>
      </c:barChart>
      <c:catAx>
        <c:axId val="6307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919"/>
        <c:auto val="1"/>
        <c:lblAlgn val="ctr"/>
        <c:lblOffset val="100"/>
        <c:noMultiLvlLbl val="0"/>
      </c:catAx>
      <c:valAx>
        <c:axId val="9338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53659"/>
        <c:axId val="26109688"/>
      </c:barChart>
      <c:catAx>
        <c:axId val="4005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688"/>
        <c:auto val="1"/>
        <c:lblAlgn val="ctr"/>
        <c:lblOffset val="100"/>
        <c:noMultiLvlLbl val="0"/>
      </c:catAx>
      <c:valAx>
        <c:axId val="2610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42334"/>
        <c:axId val="75604189"/>
      </c:barChart>
      <c:catAx>
        <c:axId val="6894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189"/>
        <c:auto val="1"/>
        <c:lblAlgn val="ctr"/>
        <c:lblOffset val="100"/>
        <c:noMultiLvlLbl val="0"/>
      </c:catAx>
      <c:valAx>
        <c:axId val="7560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76924"/>
        <c:axId val="16145601"/>
      </c:barChart>
      <c:catAx>
        <c:axId val="7257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601"/>
        <c:auto val="1"/>
        <c:lblAlgn val="ctr"/>
        <c:lblOffset val="100"/>
        <c:noMultiLvlLbl val="0"/>
      </c:catAx>
      <c:valAx>
        <c:axId val="1614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18280"/>
        <c:axId val="53489338"/>
      </c:barChart>
      <c:catAx>
        <c:axId val="7861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338"/>
        <c:auto val="1"/>
        <c:lblAlgn val="ctr"/>
        <c:lblOffset val="100"/>
        <c:noMultiLvlLbl val="0"/>
      </c:catAx>
      <c:valAx>
        <c:axId val="5348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33570"/>
        <c:axId val="18364848"/>
      </c:barChart>
      <c:catAx>
        <c:axId val="1623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848"/>
        <c:auto val="1"/>
        <c:lblAlgn val="ctr"/>
        <c:lblOffset val="100"/>
        <c:noMultiLvlLbl val="0"/>
      </c:catAx>
      <c:valAx>
        <c:axId val="1836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09703"/>
        <c:axId val="72446382"/>
      </c:barChart>
      <c:catAx>
        <c:axId val="9590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382"/>
        <c:auto val="1"/>
        <c:lblAlgn val="ctr"/>
        <c:lblOffset val="100"/>
        <c:noMultiLvlLbl val="0"/>
      </c:catAx>
      <c:valAx>
        <c:axId val="7244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97451"/>
        <c:axId val="24042976"/>
      </c:barChart>
      <c:catAx>
        <c:axId val="1409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976"/>
        <c:auto val="1"/>
        <c:lblAlgn val="ctr"/>
        <c:lblOffset val="100"/>
        <c:noMultiLvlLbl val="0"/>
      </c:catAx>
      <c:valAx>
        <c:axId val="2404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29287"/>
        <c:axId val="88519796"/>
      </c:barChart>
      <c:catAx>
        <c:axId val="8082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796"/>
        <c:auto val="1"/>
        <c:lblAlgn val="ctr"/>
        <c:lblOffset val="100"/>
        <c:noMultiLvlLbl val="0"/>
      </c:catAx>
      <c:valAx>
        <c:axId val="8851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11189"/>
        <c:axId val="99687656"/>
      </c:barChart>
      <c:catAx>
        <c:axId val="8771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656"/>
        <c:auto val="1"/>
        <c:lblAlgn val="ctr"/>
        <c:lblOffset val="100"/>
        <c:noMultiLvlLbl val="0"/>
      </c:catAx>
      <c:valAx>
        <c:axId val="9968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03388"/>
        <c:axId val="78369927"/>
      </c:barChart>
      <c:catAx>
        <c:axId val="8460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927"/>
        <c:auto val="1"/>
        <c:lblAlgn val="ctr"/>
        <c:lblOffset val="100"/>
        <c:noMultiLvlLbl val="0"/>
      </c:catAx>
      <c:valAx>
        <c:axId val="7836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