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61939"/>
        <c:axId val="40853770"/>
      </c:scatterChart>
      <c:valAx>
        <c:axId val="58619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53770"/>
        <c:crossesAt val="0"/>
        <c:crossBetween val="midCat"/>
      </c:valAx>
      <c:valAx>
        <c:axId val="408537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19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54027"/>
        <c:axId val="53262252"/>
      </c:scatterChart>
      <c:valAx>
        <c:axId val="94540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62252"/>
        <c:crossesAt val="0"/>
        <c:crossBetween val="midCat"/>
      </c:valAx>
      <c:valAx>
        <c:axId val="532622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40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034939"/>
        <c:axId val="55168949"/>
      </c:scatterChart>
      <c:valAx>
        <c:axId val="200349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68949"/>
        <c:crossesAt val="0"/>
        <c:crossBetween val="midCat"/>
      </c:valAx>
      <c:valAx>
        <c:axId val="551689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349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575456"/>
        <c:axId val="69799504"/>
      </c:scatterChart>
      <c:valAx>
        <c:axId val="785754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99504"/>
        <c:crossesAt val="0"/>
        <c:crossBetween val="midCat"/>
      </c:valAx>
      <c:valAx>
        <c:axId val="697995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754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