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54800"/>
        <c:axId val="59471771"/>
      </c:barChart>
      <c:catAx>
        <c:axId val="7345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771"/>
        <c:auto val="1"/>
        <c:lblAlgn val="ctr"/>
        <c:lblOffset val="100"/>
        <c:noMultiLvlLbl val="0"/>
      </c:catAx>
      <c:valAx>
        <c:axId val="594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62209"/>
        <c:axId val="75801733"/>
      </c:barChart>
      <c:catAx>
        <c:axId val="391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733"/>
        <c:auto val="1"/>
        <c:lblAlgn val="ctr"/>
        <c:lblOffset val="100"/>
        <c:noMultiLvlLbl val="0"/>
      </c:catAx>
      <c:valAx>
        <c:axId val="7580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7680"/>
        <c:axId val="59840698"/>
      </c:barChart>
      <c:catAx>
        <c:axId val="1071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698"/>
        <c:auto val="1"/>
        <c:lblAlgn val="ctr"/>
        <c:lblOffset val="100"/>
        <c:noMultiLvlLbl val="0"/>
      </c:catAx>
      <c:valAx>
        <c:axId val="598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22823"/>
        <c:axId val="59524106"/>
      </c:barChart>
      <c:catAx>
        <c:axId val="468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106"/>
        <c:auto val="1"/>
        <c:lblAlgn val="ctr"/>
        <c:lblOffset val="100"/>
        <c:noMultiLvlLbl val="0"/>
      </c:catAx>
      <c:valAx>
        <c:axId val="595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84870"/>
        <c:axId val="73591596"/>
      </c:barChart>
      <c:catAx>
        <c:axId val="8968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596"/>
        <c:auto val="1"/>
        <c:lblAlgn val="ctr"/>
        <c:lblOffset val="100"/>
        <c:noMultiLvlLbl val="0"/>
      </c:catAx>
      <c:valAx>
        <c:axId val="735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67767"/>
        <c:axId val="43138982"/>
      </c:barChart>
      <c:catAx>
        <c:axId val="8466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982"/>
        <c:auto val="1"/>
        <c:lblAlgn val="ctr"/>
        <c:lblOffset val="100"/>
        <c:noMultiLvlLbl val="0"/>
      </c:catAx>
      <c:valAx>
        <c:axId val="431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9374"/>
        <c:axId val="28599890"/>
      </c:barChart>
      <c:catAx>
        <c:axId val="258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890"/>
        <c:auto val="1"/>
        <c:lblAlgn val="ctr"/>
        <c:lblOffset val="100"/>
        <c:noMultiLvlLbl val="0"/>
      </c:catAx>
      <c:valAx>
        <c:axId val="285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01271"/>
        <c:axId val="98872616"/>
      </c:barChart>
      <c:catAx>
        <c:axId val="1630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616"/>
        <c:auto val="1"/>
        <c:lblAlgn val="ctr"/>
        <c:lblOffset val="100"/>
        <c:noMultiLvlLbl val="0"/>
      </c:catAx>
      <c:valAx>
        <c:axId val="988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22177"/>
        <c:axId val="65323748"/>
      </c:barChart>
      <c:catAx>
        <c:axId val="498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748"/>
        <c:auto val="1"/>
        <c:lblAlgn val="ctr"/>
        <c:lblOffset val="100"/>
        <c:noMultiLvlLbl val="0"/>
      </c:catAx>
      <c:valAx>
        <c:axId val="653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52643"/>
        <c:axId val="72744288"/>
      </c:barChart>
      <c:catAx>
        <c:axId val="1115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288"/>
        <c:auto val="1"/>
        <c:lblAlgn val="ctr"/>
        <c:lblOffset val="100"/>
        <c:noMultiLvlLbl val="0"/>
      </c:catAx>
      <c:valAx>
        <c:axId val="727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72290"/>
        <c:axId val="11364952"/>
      </c:barChart>
      <c:catAx>
        <c:axId val="5017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952"/>
        <c:auto val="1"/>
        <c:lblAlgn val="ctr"/>
        <c:lblOffset val="100"/>
        <c:noMultiLvlLbl val="0"/>
      </c:catAx>
      <c:valAx>
        <c:axId val="113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222"/>
        <c:axId val="1870672"/>
      </c:barChart>
      <c:catAx>
        <c:axId val="72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72"/>
        <c:auto val="1"/>
        <c:lblAlgn val="ctr"/>
        <c:lblOffset val="100"/>
        <c:noMultiLvlLbl val="0"/>
      </c:catAx>
      <c:valAx>
        <c:axId val="18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30317"/>
        <c:axId val="87898353"/>
      </c:barChart>
      <c:catAx>
        <c:axId val="601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353"/>
        <c:auto val="1"/>
        <c:lblAlgn val="ctr"/>
        <c:lblOffset val="100"/>
        <c:noMultiLvlLbl val="0"/>
      </c:catAx>
      <c:valAx>
        <c:axId val="878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57650"/>
        <c:axId val="85956149"/>
      </c:barChart>
      <c:catAx>
        <c:axId val="1425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149"/>
        <c:auto val="1"/>
        <c:lblAlgn val="ctr"/>
        <c:lblOffset val="100"/>
        <c:noMultiLvlLbl val="0"/>
      </c:catAx>
      <c:valAx>
        <c:axId val="859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32364"/>
        <c:axId val="24594671"/>
      </c:barChart>
      <c:catAx>
        <c:axId val="9983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671"/>
        <c:auto val="1"/>
        <c:lblAlgn val="ctr"/>
        <c:lblOffset val="100"/>
        <c:noMultiLvlLbl val="0"/>
      </c:catAx>
      <c:valAx>
        <c:axId val="245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19975"/>
        <c:axId val="15957862"/>
      </c:barChart>
      <c:catAx>
        <c:axId val="9351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862"/>
        <c:auto val="1"/>
        <c:lblAlgn val="ctr"/>
        <c:lblOffset val="100"/>
        <c:noMultiLvlLbl val="0"/>
      </c:catAx>
      <c:valAx>
        <c:axId val="159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5460"/>
        <c:axId val="43866077"/>
      </c:barChart>
      <c:catAx>
        <c:axId val="320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077"/>
        <c:auto val="1"/>
        <c:lblAlgn val="ctr"/>
        <c:lblOffset val="100"/>
        <c:noMultiLvlLbl val="0"/>
      </c:catAx>
      <c:valAx>
        <c:axId val="438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24704"/>
        <c:axId val="97061092"/>
      </c:barChart>
      <c:catAx>
        <c:axId val="684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092"/>
        <c:auto val="1"/>
        <c:lblAlgn val="ctr"/>
        <c:lblOffset val="100"/>
        <c:noMultiLvlLbl val="0"/>
      </c:catAx>
      <c:valAx>
        <c:axId val="970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