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626789"/>
        <c:axId val="60345639"/>
      </c:scatterChart>
      <c:valAx>
        <c:axId val="596267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5639"/>
        <c:crossesAt val="0"/>
        <c:crossBetween val="midCat"/>
      </c:valAx>
      <c:valAx>
        <c:axId val="603456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67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358346"/>
        <c:axId val="94915588"/>
      </c:scatterChart>
      <c:valAx>
        <c:axId val="503583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5588"/>
        <c:crossesAt val="0"/>
        <c:crossBetween val="midCat"/>
      </c:valAx>
      <c:valAx>
        <c:axId val="949155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83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230742"/>
        <c:axId val="35806786"/>
      </c:scatterChart>
      <c:valAx>
        <c:axId val="812307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6786"/>
        <c:crossesAt val="0"/>
        <c:crossBetween val="midCat"/>
      </c:valAx>
      <c:valAx>
        <c:axId val="358067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07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396318"/>
        <c:axId val="91257205"/>
      </c:scatterChart>
      <c:valAx>
        <c:axId val="663963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7205"/>
        <c:crossesAt val="0"/>
        <c:crossBetween val="midCat"/>
      </c:valAx>
      <c:valAx>
        <c:axId val="912572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63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