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176664"/>
        <c:axId val="77426744"/>
      </c:barChart>
      <c:catAx>
        <c:axId val="66176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6744"/>
        <c:auto val="1"/>
        <c:lblAlgn val="ctr"/>
        <c:lblOffset val="100"/>
        <c:noMultiLvlLbl val="0"/>
      </c:catAx>
      <c:valAx>
        <c:axId val="77426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6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64412"/>
        <c:axId val="75764371"/>
      </c:barChart>
      <c:catAx>
        <c:axId val="4164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4371"/>
        <c:auto val="1"/>
        <c:lblAlgn val="ctr"/>
        <c:lblOffset val="100"/>
        <c:noMultiLvlLbl val="0"/>
      </c:catAx>
      <c:valAx>
        <c:axId val="75764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995680"/>
        <c:axId val="47625649"/>
      </c:barChart>
      <c:catAx>
        <c:axId val="97995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5649"/>
        <c:auto val="1"/>
        <c:lblAlgn val="ctr"/>
        <c:lblOffset val="100"/>
        <c:noMultiLvlLbl val="0"/>
      </c:catAx>
      <c:valAx>
        <c:axId val="47625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5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038346"/>
        <c:axId val="51691723"/>
      </c:barChart>
      <c:catAx>
        <c:axId val="29038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1723"/>
        <c:auto val="1"/>
        <c:lblAlgn val="ctr"/>
        <c:lblOffset val="100"/>
        <c:noMultiLvlLbl val="0"/>
      </c:catAx>
      <c:valAx>
        <c:axId val="51691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8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732844"/>
        <c:axId val="4730112"/>
      </c:barChart>
      <c:catAx>
        <c:axId val="34732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112"/>
        <c:auto val="1"/>
        <c:lblAlgn val="ctr"/>
        <c:lblOffset val="100"/>
        <c:noMultiLvlLbl val="0"/>
      </c:catAx>
      <c:valAx>
        <c:axId val="4730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2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094028"/>
        <c:axId val="31140296"/>
      </c:barChart>
      <c:catAx>
        <c:axId val="75094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0296"/>
        <c:auto val="1"/>
        <c:lblAlgn val="ctr"/>
        <c:lblOffset val="100"/>
        <c:noMultiLvlLbl val="0"/>
      </c:catAx>
      <c:valAx>
        <c:axId val="31140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4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325096"/>
        <c:axId val="39639485"/>
      </c:barChart>
      <c:catAx>
        <c:axId val="15325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9485"/>
        <c:auto val="1"/>
        <c:lblAlgn val="ctr"/>
        <c:lblOffset val="100"/>
        <c:noMultiLvlLbl val="0"/>
      </c:catAx>
      <c:valAx>
        <c:axId val="39639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5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049361"/>
        <c:axId val="85754041"/>
      </c:barChart>
      <c:catAx>
        <c:axId val="44049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4041"/>
        <c:auto val="1"/>
        <c:lblAlgn val="ctr"/>
        <c:lblOffset val="100"/>
        <c:noMultiLvlLbl val="0"/>
      </c:catAx>
      <c:valAx>
        <c:axId val="85754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9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820809"/>
        <c:axId val="87061859"/>
      </c:barChart>
      <c:catAx>
        <c:axId val="92820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1859"/>
        <c:auto val="1"/>
        <c:lblAlgn val="ctr"/>
        <c:lblOffset val="100"/>
        <c:noMultiLvlLbl val="0"/>
      </c:catAx>
      <c:valAx>
        <c:axId val="87061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0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80470"/>
        <c:axId val="13518734"/>
      </c:barChart>
      <c:catAx>
        <c:axId val="9180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8734"/>
        <c:auto val="1"/>
        <c:lblAlgn val="ctr"/>
        <c:lblOffset val="100"/>
        <c:noMultiLvlLbl val="0"/>
      </c:catAx>
      <c:valAx>
        <c:axId val="13518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101500"/>
        <c:axId val="73546901"/>
      </c:barChart>
      <c:catAx>
        <c:axId val="91101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6901"/>
        <c:auto val="1"/>
        <c:lblAlgn val="ctr"/>
        <c:lblOffset val="100"/>
        <c:noMultiLvlLbl val="0"/>
      </c:catAx>
      <c:valAx>
        <c:axId val="73546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1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684847"/>
        <c:axId val="81725586"/>
      </c:barChart>
      <c:catAx>
        <c:axId val="30684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5586"/>
        <c:auto val="1"/>
        <c:lblAlgn val="ctr"/>
        <c:lblOffset val="100"/>
        <c:noMultiLvlLbl val="0"/>
      </c:catAx>
      <c:valAx>
        <c:axId val="81725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4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739810"/>
        <c:axId val="5749680"/>
      </c:barChart>
      <c:catAx>
        <c:axId val="35739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680"/>
        <c:auto val="1"/>
        <c:lblAlgn val="ctr"/>
        <c:lblOffset val="100"/>
        <c:noMultiLvlLbl val="0"/>
      </c:catAx>
      <c:valAx>
        <c:axId val="5749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9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298891"/>
        <c:axId val="49091574"/>
      </c:barChart>
      <c:catAx>
        <c:axId val="93298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1574"/>
        <c:auto val="1"/>
        <c:lblAlgn val="ctr"/>
        <c:lblOffset val="100"/>
        <c:noMultiLvlLbl val="0"/>
      </c:catAx>
      <c:valAx>
        <c:axId val="49091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8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790475"/>
        <c:axId val="35382395"/>
      </c:barChart>
      <c:catAx>
        <c:axId val="90790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2395"/>
        <c:auto val="1"/>
        <c:lblAlgn val="ctr"/>
        <c:lblOffset val="100"/>
        <c:noMultiLvlLbl val="0"/>
      </c:catAx>
      <c:valAx>
        <c:axId val="35382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0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623306"/>
        <c:axId val="63890155"/>
      </c:barChart>
      <c:catAx>
        <c:axId val="57623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0155"/>
        <c:auto val="1"/>
        <c:lblAlgn val="ctr"/>
        <c:lblOffset val="100"/>
        <c:noMultiLvlLbl val="0"/>
      </c:catAx>
      <c:valAx>
        <c:axId val="63890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3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704672"/>
        <c:axId val="32641622"/>
      </c:barChart>
      <c:catAx>
        <c:axId val="27704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1622"/>
        <c:auto val="1"/>
        <c:lblAlgn val="ctr"/>
        <c:lblOffset val="100"/>
        <c:noMultiLvlLbl val="0"/>
      </c:catAx>
      <c:valAx>
        <c:axId val="32641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4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346986"/>
        <c:axId val="71091699"/>
      </c:barChart>
      <c:catAx>
        <c:axId val="22346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1699"/>
        <c:auto val="1"/>
        <c:lblAlgn val="ctr"/>
        <c:lblOffset val="100"/>
        <c:noMultiLvlLbl val="0"/>
      </c:catAx>
      <c:valAx>
        <c:axId val="71091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6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