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66152"/>
        <c:axId val="44541092"/>
      </c:scatterChart>
      <c:valAx>
        <c:axId val="4426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092"/>
        <c:crossesAt val="0"/>
        <c:crossBetween val="midCat"/>
      </c:valAx>
      <c:valAx>
        <c:axId val="4454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79398"/>
        <c:axId val="11299091"/>
      </c:scatterChart>
      <c:valAx>
        <c:axId val="2927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091"/>
        <c:crossesAt val="0"/>
        <c:crossBetween val="midCat"/>
      </c:valAx>
      <c:valAx>
        <c:axId val="1129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17074"/>
        <c:axId val="54920148"/>
      </c:scatterChart>
      <c:valAx>
        <c:axId val="7281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148"/>
        <c:crossesAt val="0"/>
        <c:crossBetween val="midCat"/>
      </c:valAx>
      <c:valAx>
        <c:axId val="5492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7756"/>
        <c:axId val="7980747"/>
      </c:scatterChart>
      <c:valAx>
        <c:axId val="785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47"/>
        <c:crossesAt val="0"/>
        <c:crossBetween val="midCat"/>
      </c:valAx>
      <c:valAx>
        <c:axId val="798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