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00156"/>
        <c:axId val="72943381"/>
      </c:barChart>
      <c:catAx>
        <c:axId val="666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81"/>
        <c:auto val="1"/>
        <c:lblAlgn val="ctr"/>
        <c:lblOffset val="100"/>
        <c:noMultiLvlLbl val="0"/>
      </c:catAx>
      <c:valAx>
        <c:axId val="729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81823"/>
        <c:axId val="30028017"/>
      </c:barChart>
      <c:catAx>
        <c:axId val="807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017"/>
        <c:auto val="1"/>
        <c:lblAlgn val="ctr"/>
        <c:lblOffset val="100"/>
        <c:noMultiLvlLbl val="0"/>
      </c:catAx>
      <c:valAx>
        <c:axId val="300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66714"/>
        <c:axId val="77187348"/>
      </c:barChart>
      <c:catAx>
        <c:axId val="533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348"/>
        <c:auto val="1"/>
        <c:lblAlgn val="ctr"/>
        <c:lblOffset val="100"/>
        <c:noMultiLvlLbl val="0"/>
      </c:catAx>
      <c:valAx>
        <c:axId val="771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2131"/>
        <c:axId val="69092188"/>
      </c:barChart>
      <c:catAx>
        <c:axId val="108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188"/>
        <c:auto val="1"/>
        <c:lblAlgn val="ctr"/>
        <c:lblOffset val="100"/>
        <c:noMultiLvlLbl val="0"/>
      </c:catAx>
      <c:valAx>
        <c:axId val="690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6966"/>
        <c:axId val="82014042"/>
      </c:barChart>
      <c:catAx>
        <c:axId val="2006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042"/>
        <c:auto val="1"/>
        <c:lblAlgn val="ctr"/>
        <c:lblOffset val="100"/>
        <c:noMultiLvlLbl val="0"/>
      </c:catAx>
      <c:valAx>
        <c:axId val="820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11851"/>
        <c:axId val="63785568"/>
      </c:barChart>
      <c:catAx>
        <c:axId val="228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68"/>
        <c:auto val="1"/>
        <c:lblAlgn val="ctr"/>
        <c:lblOffset val="100"/>
        <c:noMultiLvlLbl val="0"/>
      </c:catAx>
      <c:valAx>
        <c:axId val="637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87138"/>
        <c:axId val="16879979"/>
      </c:barChart>
      <c:catAx>
        <c:axId val="542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979"/>
        <c:auto val="1"/>
        <c:lblAlgn val="ctr"/>
        <c:lblOffset val="100"/>
        <c:noMultiLvlLbl val="0"/>
      </c:catAx>
      <c:valAx>
        <c:axId val="168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54135"/>
        <c:axId val="498961"/>
      </c:barChart>
      <c:catAx>
        <c:axId val="685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"/>
        <c:auto val="1"/>
        <c:lblAlgn val="ctr"/>
        <c:lblOffset val="100"/>
        <c:noMultiLvlLbl val="0"/>
      </c:catAx>
      <c:valAx>
        <c:axId val="4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7354"/>
        <c:axId val="45767663"/>
      </c:barChart>
      <c:catAx>
        <c:axId val="693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663"/>
        <c:auto val="1"/>
        <c:lblAlgn val="ctr"/>
        <c:lblOffset val="100"/>
        <c:noMultiLvlLbl val="0"/>
      </c:catAx>
      <c:valAx>
        <c:axId val="457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27064"/>
        <c:axId val="82238235"/>
      </c:barChart>
      <c:catAx>
        <c:axId val="225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235"/>
        <c:auto val="1"/>
        <c:lblAlgn val="ctr"/>
        <c:lblOffset val="100"/>
        <c:noMultiLvlLbl val="0"/>
      </c:catAx>
      <c:valAx>
        <c:axId val="822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28147"/>
        <c:axId val="44087855"/>
      </c:barChart>
      <c:catAx>
        <c:axId val="7002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855"/>
        <c:auto val="1"/>
        <c:lblAlgn val="ctr"/>
        <c:lblOffset val="100"/>
        <c:noMultiLvlLbl val="0"/>
      </c:catAx>
      <c:valAx>
        <c:axId val="440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6744"/>
        <c:axId val="45642874"/>
      </c:barChart>
      <c:catAx>
        <c:axId val="3513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874"/>
        <c:auto val="1"/>
        <c:lblAlgn val="ctr"/>
        <c:lblOffset val="100"/>
        <c:noMultiLvlLbl val="0"/>
      </c:catAx>
      <c:valAx>
        <c:axId val="456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1941"/>
        <c:axId val="2767438"/>
      </c:barChart>
      <c:catAx>
        <c:axId val="569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38"/>
        <c:auto val="1"/>
        <c:lblAlgn val="ctr"/>
        <c:lblOffset val="100"/>
        <c:noMultiLvlLbl val="0"/>
      </c:catAx>
      <c:valAx>
        <c:axId val="27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2375"/>
        <c:axId val="38142701"/>
      </c:barChart>
      <c:catAx>
        <c:axId val="626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701"/>
        <c:auto val="1"/>
        <c:lblAlgn val="ctr"/>
        <c:lblOffset val="100"/>
        <c:noMultiLvlLbl val="0"/>
      </c:catAx>
      <c:valAx>
        <c:axId val="381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5499"/>
        <c:axId val="95278677"/>
      </c:barChart>
      <c:catAx>
        <c:axId val="66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677"/>
        <c:auto val="1"/>
        <c:lblAlgn val="ctr"/>
        <c:lblOffset val="100"/>
        <c:noMultiLvlLbl val="0"/>
      </c:catAx>
      <c:valAx>
        <c:axId val="952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8590"/>
        <c:axId val="51006433"/>
      </c:barChart>
      <c:catAx>
        <c:axId val="2874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33"/>
        <c:auto val="1"/>
        <c:lblAlgn val="ctr"/>
        <c:lblOffset val="100"/>
        <c:noMultiLvlLbl val="0"/>
      </c:catAx>
      <c:valAx>
        <c:axId val="510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9829"/>
        <c:axId val="54438764"/>
      </c:barChart>
      <c:catAx>
        <c:axId val="185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764"/>
        <c:auto val="1"/>
        <c:lblAlgn val="ctr"/>
        <c:lblOffset val="100"/>
        <c:noMultiLvlLbl val="0"/>
      </c:catAx>
      <c:valAx>
        <c:axId val="544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18298"/>
        <c:axId val="61796777"/>
      </c:barChart>
      <c:catAx>
        <c:axId val="783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777"/>
        <c:auto val="1"/>
        <c:lblAlgn val="ctr"/>
        <c:lblOffset val="100"/>
        <c:noMultiLvlLbl val="0"/>
      </c:catAx>
      <c:valAx>
        <c:axId val="617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