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85207"/>
        <c:axId val="32650137"/>
      </c:scatterChart>
      <c:valAx>
        <c:axId val="6328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37"/>
        <c:crossesAt val="0"/>
        <c:crossBetween val="midCat"/>
      </c:valAx>
      <c:valAx>
        <c:axId val="3265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2009"/>
        <c:axId val="15760101"/>
      </c:scatterChart>
      <c:valAx>
        <c:axId val="2676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01"/>
        <c:crossesAt val="0"/>
        <c:crossBetween val="midCat"/>
      </c:valAx>
      <c:valAx>
        <c:axId val="157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7627"/>
        <c:axId val="11468833"/>
      </c:scatterChart>
      <c:valAx>
        <c:axId val="1081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33"/>
        <c:crossesAt val="0"/>
        <c:crossBetween val="midCat"/>
      </c:valAx>
      <c:valAx>
        <c:axId val="114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4038"/>
        <c:axId val="77503167"/>
      </c:scatterChart>
      <c:valAx>
        <c:axId val="6044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67"/>
        <c:crossesAt val="0"/>
        <c:crossBetween val="midCat"/>
      </c:valAx>
      <c:valAx>
        <c:axId val="7750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