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09605"/>
        <c:axId val="42728199"/>
      </c:barChart>
      <c:catAx>
        <c:axId val="92509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199"/>
        <c:auto val="1"/>
        <c:lblAlgn val="ctr"/>
        <c:lblOffset val="100"/>
        <c:noMultiLvlLbl val="0"/>
      </c:catAx>
      <c:valAx>
        <c:axId val="4272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9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78140"/>
        <c:axId val="5716938"/>
      </c:barChart>
      <c:catAx>
        <c:axId val="18978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938"/>
        <c:auto val="1"/>
        <c:lblAlgn val="ctr"/>
        <c:lblOffset val="100"/>
        <c:noMultiLvlLbl val="0"/>
      </c:catAx>
      <c:valAx>
        <c:axId val="571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8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334216"/>
        <c:axId val="82546949"/>
      </c:barChart>
      <c:catAx>
        <c:axId val="94334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6949"/>
        <c:auto val="1"/>
        <c:lblAlgn val="ctr"/>
        <c:lblOffset val="100"/>
        <c:noMultiLvlLbl val="0"/>
      </c:catAx>
      <c:valAx>
        <c:axId val="8254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4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47725"/>
        <c:axId val="92538326"/>
      </c:barChart>
      <c:catAx>
        <c:axId val="7864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326"/>
        <c:auto val="1"/>
        <c:lblAlgn val="ctr"/>
        <c:lblOffset val="100"/>
        <c:noMultiLvlLbl val="0"/>
      </c:catAx>
      <c:valAx>
        <c:axId val="9253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85086"/>
        <c:axId val="77734081"/>
      </c:barChart>
      <c:catAx>
        <c:axId val="26585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081"/>
        <c:auto val="1"/>
        <c:lblAlgn val="ctr"/>
        <c:lblOffset val="100"/>
        <c:noMultiLvlLbl val="0"/>
      </c:catAx>
      <c:valAx>
        <c:axId val="77734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5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700982"/>
        <c:axId val="12466550"/>
      </c:barChart>
      <c:catAx>
        <c:axId val="9770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6550"/>
        <c:auto val="1"/>
        <c:lblAlgn val="ctr"/>
        <c:lblOffset val="100"/>
        <c:noMultiLvlLbl val="0"/>
      </c:catAx>
      <c:valAx>
        <c:axId val="1246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622786"/>
        <c:axId val="47578747"/>
      </c:barChart>
      <c:catAx>
        <c:axId val="89622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8747"/>
        <c:auto val="1"/>
        <c:lblAlgn val="ctr"/>
        <c:lblOffset val="100"/>
        <c:noMultiLvlLbl val="0"/>
      </c:catAx>
      <c:valAx>
        <c:axId val="4757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2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62485"/>
        <c:axId val="20013956"/>
      </c:barChart>
      <c:catAx>
        <c:axId val="8576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3956"/>
        <c:auto val="1"/>
        <c:lblAlgn val="ctr"/>
        <c:lblOffset val="100"/>
        <c:noMultiLvlLbl val="0"/>
      </c:catAx>
      <c:valAx>
        <c:axId val="200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851077"/>
        <c:axId val="82701425"/>
      </c:barChart>
      <c:catAx>
        <c:axId val="70851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1425"/>
        <c:auto val="1"/>
        <c:lblAlgn val="ctr"/>
        <c:lblOffset val="100"/>
        <c:noMultiLvlLbl val="0"/>
      </c:catAx>
      <c:valAx>
        <c:axId val="82701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1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144847"/>
        <c:axId val="80555725"/>
      </c:barChart>
      <c:catAx>
        <c:axId val="45144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5725"/>
        <c:auto val="1"/>
        <c:lblAlgn val="ctr"/>
        <c:lblOffset val="100"/>
        <c:noMultiLvlLbl val="0"/>
      </c:catAx>
      <c:valAx>
        <c:axId val="8055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678884"/>
        <c:axId val="63682021"/>
      </c:barChart>
      <c:catAx>
        <c:axId val="1667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2021"/>
        <c:auto val="1"/>
        <c:lblAlgn val="ctr"/>
        <c:lblOffset val="100"/>
        <c:noMultiLvlLbl val="0"/>
      </c:catAx>
      <c:valAx>
        <c:axId val="63682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96275"/>
        <c:axId val="47926313"/>
      </c:barChart>
      <c:catAx>
        <c:axId val="7196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6313"/>
        <c:auto val="1"/>
        <c:lblAlgn val="ctr"/>
        <c:lblOffset val="100"/>
        <c:noMultiLvlLbl val="0"/>
      </c:catAx>
      <c:valAx>
        <c:axId val="47926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66541"/>
        <c:axId val="37049914"/>
      </c:barChart>
      <c:catAx>
        <c:axId val="6596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9914"/>
        <c:auto val="1"/>
        <c:lblAlgn val="ctr"/>
        <c:lblOffset val="100"/>
        <c:noMultiLvlLbl val="0"/>
      </c:catAx>
      <c:valAx>
        <c:axId val="37049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50788"/>
        <c:axId val="78874479"/>
      </c:barChart>
      <c:catAx>
        <c:axId val="82450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4479"/>
        <c:auto val="1"/>
        <c:lblAlgn val="ctr"/>
        <c:lblOffset val="100"/>
        <c:noMultiLvlLbl val="0"/>
      </c:catAx>
      <c:valAx>
        <c:axId val="7887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0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558974"/>
        <c:axId val="21015962"/>
      </c:barChart>
      <c:catAx>
        <c:axId val="9055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5962"/>
        <c:auto val="1"/>
        <c:lblAlgn val="ctr"/>
        <c:lblOffset val="100"/>
        <c:noMultiLvlLbl val="0"/>
      </c:catAx>
      <c:valAx>
        <c:axId val="2101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99158"/>
        <c:axId val="40402212"/>
      </c:barChart>
      <c:catAx>
        <c:axId val="1499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212"/>
        <c:auto val="1"/>
        <c:lblAlgn val="ctr"/>
        <c:lblOffset val="100"/>
        <c:noMultiLvlLbl val="0"/>
      </c:catAx>
      <c:valAx>
        <c:axId val="4040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443755"/>
        <c:axId val="31265687"/>
      </c:barChart>
      <c:catAx>
        <c:axId val="3044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5687"/>
        <c:auto val="1"/>
        <c:lblAlgn val="ctr"/>
        <c:lblOffset val="100"/>
        <c:noMultiLvlLbl val="0"/>
      </c:catAx>
      <c:valAx>
        <c:axId val="3126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05623"/>
        <c:axId val="55755932"/>
      </c:barChart>
      <c:catAx>
        <c:axId val="5270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5932"/>
        <c:auto val="1"/>
        <c:lblAlgn val="ctr"/>
        <c:lblOffset val="100"/>
        <c:noMultiLvlLbl val="0"/>
      </c:catAx>
      <c:valAx>
        <c:axId val="5575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0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