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039351"/>
        <c:axId val="27994157"/>
      </c:scatterChart>
      <c:valAx>
        <c:axId val="87039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4157"/>
        <c:crossesAt val="0"/>
        <c:crossBetween val="midCat"/>
      </c:valAx>
      <c:valAx>
        <c:axId val="27994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9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011736"/>
        <c:axId val="34943814"/>
      </c:scatterChart>
      <c:valAx>
        <c:axId val="740117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3814"/>
        <c:crossesAt val="0"/>
        <c:crossBetween val="midCat"/>
      </c:valAx>
      <c:valAx>
        <c:axId val="349438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7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849127"/>
        <c:axId val="10802734"/>
      </c:scatterChart>
      <c:valAx>
        <c:axId val="80849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2734"/>
        <c:crossesAt val="0"/>
        <c:crossBetween val="midCat"/>
      </c:valAx>
      <c:valAx>
        <c:axId val="10802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03974"/>
        <c:axId val="60921266"/>
      </c:scatterChart>
      <c:valAx>
        <c:axId val="70003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266"/>
        <c:crossesAt val="0"/>
        <c:crossBetween val="midCat"/>
      </c:valAx>
      <c:valAx>
        <c:axId val="6092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3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