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69660"/>
        <c:axId val="69074708"/>
      </c:barChart>
      <c:catAx>
        <c:axId val="548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08"/>
        <c:auto val="1"/>
        <c:lblAlgn val="ctr"/>
        <c:lblOffset val="100"/>
        <c:noMultiLvlLbl val="0"/>
      </c:catAx>
      <c:valAx>
        <c:axId val="690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0450"/>
        <c:axId val="37892731"/>
      </c:barChart>
      <c:catAx>
        <c:axId val="101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731"/>
        <c:auto val="1"/>
        <c:lblAlgn val="ctr"/>
        <c:lblOffset val="100"/>
        <c:noMultiLvlLbl val="0"/>
      </c:catAx>
      <c:valAx>
        <c:axId val="378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1700"/>
        <c:axId val="83980368"/>
      </c:barChart>
      <c:catAx>
        <c:axId val="846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368"/>
        <c:auto val="1"/>
        <c:lblAlgn val="ctr"/>
        <c:lblOffset val="100"/>
        <c:noMultiLvlLbl val="0"/>
      </c:catAx>
      <c:valAx>
        <c:axId val="839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4629"/>
        <c:axId val="73293860"/>
      </c:barChart>
      <c:catAx>
        <c:axId val="450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60"/>
        <c:auto val="1"/>
        <c:lblAlgn val="ctr"/>
        <c:lblOffset val="100"/>
        <c:noMultiLvlLbl val="0"/>
      </c:catAx>
      <c:valAx>
        <c:axId val="732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0409"/>
        <c:axId val="72993249"/>
      </c:barChart>
      <c:catAx>
        <c:axId val="992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249"/>
        <c:auto val="1"/>
        <c:lblAlgn val="ctr"/>
        <c:lblOffset val="100"/>
        <c:noMultiLvlLbl val="0"/>
      </c:catAx>
      <c:valAx>
        <c:axId val="72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7119"/>
        <c:axId val="54476576"/>
      </c:barChart>
      <c:catAx>
        <c:axId val="827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576"/>
        <c:auto val="1"/>
        <c:lblAlgn val="ctr"/>
        <c:lblOffset val="100"/>
        <c:noMultiLvlLbl val="0"/>
      </c:catAx>
      <c:valAx>
        <c:axId val="544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2961"/>
        <c:axId val="98677484"/>
      </c:barChart>
      <c:catAx>
        <c:axId val="313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84"/>
        <c:auto val="1"/>
        <c:lblAlgn val="ctr"/>
        <c:lblOffset val="100"/>
        <c:noMultiLvlLbl val="0"/>
      </c:catAx>
      <c:valAx>
        <c:axId val="986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3965"/>
        <c:axId val="61052928"/>
      </c:barChart>
      <c:catAx>
        <c:axId val="777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28"/>
        <c:auto val="1"/>
        <c:lblAlgn val="ctr"/>
        <c:lblOffset val="100"/>
        <c:noMultiLvlLbl val="0"/>
      </c:catAx>
      <c:valAx>
        <c:axId val="610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7438"/>
        <c:axId val="86194747"/>
      </c:barChart>
      <c:catAx>
        <c:axId val="360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747"/>
        <c:auto val="1"/>
        <c:lblAlgn val="ctr"/>
        <c:lblOffset val="100"/>
        <c:noMultiLvlLbl val="0"/>
      </c:catAx>
      <c:valAx>
        <c:axId val="861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3820"/>
        <c:axId val="39694255"/>
      </c:barChart>
      <c:catAx>
        <c:axId val="735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55"/>
        <c:auto val="1"/>
        <c:lblAlgn val="ctr"/>
        <c:lblOffset val="100"/>
        <c:noMultiLvlLbl val="0"/>
      </c:catAx>
      <c:valAx>
        <c:axId val="396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5209"/>
        <c:axId val="95716290"/>
      </c:barChart>
      <c:catAx>
        <c:axId val="971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90"/>
        <c:auto val="1"/>
        <c:lblAlgn val="ctr"/>
        <c:lblOffset val="100"/>
        <c:noMultiLvlLbl val="0"/>
      </c:catAx>
      <c:valAx>
        <c:axId val="957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4164"/>
        <c:axId val="35071157"/>
      </c:barChart>
      <c:catAx>
        <c:axId val="835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57"/>
        <c:auto val="1"/>
        <c:lblAlgn val="ctr"/>
        <c:lblOffset val="100"/>
        <c:noMultiLvlLbl val="0"/>
      </c:catAx>
      <c:valAx>
        <c:axId val="350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8756"/>
        <c:axId val="82431287"/>
      </c:barChart>
      <c:catAx>
        <c:axId val="827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87"/>
        <c:auto val="1"/>
        <c:lblAlgn val="ctr"/>
        <c:lblOffset val="100"/>
        <c:noMultiLvlLbl val="0"/>
      </c:catAx>
      <c:valAx>
        <c:axId val="824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32708"/>
        <c:axId val="47071424"/>
      </c:barChart>
      <c:catAx>
        <c:axId val="121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424"/>
        <c:auto val="1"/>
        <c:lblAlgn val="ctr"/>
        <c:lblOffset val="100"/>
        <c:noMultiLvlLbl val="0"/>
      </c:catAx>
      <c:valAx>
        <c:axId val="470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0373"/>
        <c:axId val="26146785"/>
      </c:barChart>
      <c:catAx>
        <c:axId val="878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785"/>
        <c:auto val="1"/>
        <c:lblAlgn val="ctr"/>
        <c:lblOffset val="100"/>
        <c:noMultiLvlLbl val="0"/>
      </c:catAx>
      <c:valAx>
        <c:axId val="261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0770"/>
        <c:axId val="41992255"/>
      </c:barChart>
      <c:catAx>
        <c:axId val="665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55"/>
        <c:auto val="1"/>
        <c:lblAlgn val="ctr"/>
        <c:lblOffset val="100"/>
        <c:noMultiLvlLbl val="0"/>
      </c:catAx>
      <c:valAx>
        <c:axId val="419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25686"/>
        <c:axId val="98246828"/>
      </c:barChart>
      <c:catAx>
        <c:axId val="248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28"/>
        <c:auto val="1"/>
        <c:lblAlgn val="ctr"/>
        <c:lblOffset val="100"/>
        <c:noMultiLvlLbl val="0"/>
      </c:catAx>
      <c:valAx>
        <c:axId val="982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56691"/>
        <c:axId val="42467248"/>
      </c:barChart>
      <c:catAx>
        <c:axId val="977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48"/>
        <c:auto val="1"/>
        <c:lblAlgn val="ctr"/>
        <c:lblOffset val="100"/>
        <c:noMultiLvlLbl val="0"/>
      </c:catAx>
      <c:valAx>
        <c:axId val="424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