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4979"/>
        <c:axId val="64906971"/>
      </c:scatterChart>
      <c:valAx>
        <c:axId val="2704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71"/>
        <c:crossesAt val="0"/>
        <c:crossBetween val="midCat"/>
      </c:valAx>
      <c:valAx>
        <c:axId val="6490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2187"/>
        <c:axId val="88235749"/>
      </c:scatterChart>
      <c:valAx>
        <c:axId val="8545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749"/>
        <c:crossesAt val="0"/>
        <c:crossBetween val="midCat"/>
      </c:valAx>
      <c:valAx>
        <c:axId val="8823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35377"/>
        <c:axId val="71727453"/>
      </c:scatterChart>
      <c:valAx>
        <c:axId val="3783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453"/>
        <c:crossesAt val="0"/>
        <c:crossBetween val="midCat"/>
      </c:valAx>
      <c:valAx>
        <c:axId val="7172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60416"/>
        <c:axId val="17134814"/>
      </c:scatterChart>
      <c:valAx>
        <c:axId val="2066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814"/>
        <c:crossesAt val="0"/>
        <c:crossBetween val="midCat"/>
      </c:valAx>
      <c:valAx>
        <c:axId val="1713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