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72004"/>
        <c:axId val="87378335"/>
      </c:barChart>
      <c:catAx>
        <c:axId val="6787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335"/>
        <c:auto val="1"/>
        <c:lblAlgn val="ctr"/>
        <c:lblOffset val="100"/>
        <c:noMultiLvlLbl val="0"/>
      </c:catAx>
      <c:valAx>
        <c:axId val="8737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65820"/>
        <c:axId val="6231668"/>
      </c:barChart>
      <c:catAx>
        <c:axId val="9296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68"/>
        <c:auto val="1"/>
        <c:lblAlgn val="ctr"/>
        <c:lblOffset val="100"/>
        <c:noMultiLvlLbl val="0"/>
      </c:catAx>
      <c:valAx>
        <c:axId val="623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08881"/>
        <c:axId val="80141136"/>
      </c:barChart>
      <c:catAx>
        <c:axId val="5140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136"/>
        <c:auto val="1"/>
        <c:lblAlgn val="ctr"/>
        <c:lblOffset val="100"/>
        <c:noMultiLvlLbl val="0"/>
      </c:catAx>
      <c:valAx>
        <c:axId val="8014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91477"/>
        <c:axId val="43796120"/>
      </c:barChart>
      <c:catAx>
        <c:axId val="5599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120"/>
        <c:auto val="1"/>
        <c:lblAlgn val="ctr"/>
        <c:lblOffset val="100"/>
        <c:noMultiLvlLbl val="0"/>
      </c:catAx>
      <c:valAx>
        <c:axId val="4379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9429"/>
        <c:axId val="31810935"/>
      </c:barChart>
      <c:catAx>
        <c:axId val="723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935"/>
        <c:auto val="1"/>
        <c:lblAlgn val="ctr"/>
        <c:lblOffset val="100"/>
        <c:noMultiLvlLbl val="0"/>
      </c:catAx>
      <c:valAx>
        <c:axId val="3181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77372"/>
        <c:axId val="51554149"/>
      </c:barChart>
      <c:catAx>
        <c:axId val="7797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149"/>
        <c:auto val="1"/>
        <c:lblAlgn val="ctr"/>
        <c:lblOffset val="100"/>
        <c:noMultiLvlLbl val="0"/>
      </c:catAx>
      <c:valAx>
        <c:axId val="5155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21873"/>
        <c:axId val="95626282"/>
      </c:barChart>
      <c:catAx>
        <c:axId val="9182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282"/>
        <c:auto val="1"/>
        <c:lblAlgn val="ctr"/>
        <c:lblOffset val="100"/>
        <c:noMultiLvlLbl val="0"/>
      </c:catAx>
      <c:valAx>
        <c:axId val="9562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92749"/>
        <c:axId val="77341721"/>
      </c:barChart>
      <c:catAx>
        <c:axId val="7839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721"/>
        <c:auto val="1"/>
        <c:lblAlgn val="ctr"/>
        <c:lblOffset val="100"/>
        <c:noMultiLvlLbl val="0"/>
      </c:catAx>
      <c:valAx>
        <c:axId val="7734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12966"/>
        <c:axId val="55123171"/>
      </c:barChart>
      <c:catAx>
        <c:axId val="1691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171"/>
        <c:auto val="1"/>
        <c:lblAlgn val="ctr"/>
        <c:lblOffset val="100"/>
        <c:noMultiLvlLbl val="0"/>
      </c:catAx>
      <c:valAx>
        <c:axId val="5512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06696"/>
        <c:axId val="52710035"/>
      </c:barChart>
      <c:catAx>
        <c:axId val="5380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035"/>
        <c:auto val="1"/>
        <c:lblAlgn val="ctr"/>
        <c:lblOffset val="100"/>
        <c:noMultiLvlLbl val="0"/>
      </c:catAx>
      <c:valAx>
        <c:axId val="5271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17591"/>
        <c:axId val="84135811"/>
      </c:barChart>
      <c:catAx>
        <c:axId val="7231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811"/>
        <c:auto val="1"/>
        <c:lblAlgn val="ctr"/>
        <c:lblOffset val="100"/>
        <c:noMultiLvlLbl val="0"/>
      </c:catAx>
      <c:valAx>
        <c:axId val="8413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56419"/>
        <c:axId val="41658816"/>
      </c:barChart>
      <c:catAx>
        <c:axId val="4375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816"/>
        <c:auto val="1"/>
        <c:lblAlgn val="ctr"/>
        <c:lblOffset val="100"/>
        <c:noMultiLvlLbl val="0"/>
      </c:catAx>
      <c:valAx>
        <c:axId val="4165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69398"/>
        <c:axId val="80107065"/>
      </c:barChart>
      <c:catAx>
        <c:axId val="5606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065"/>
        <c:auto val="1"/>
        <c:lblAlgn val="ctr"/>
        <c:lblOffset val="100"/>
        <c:noMultiLvlLbl val="0"/>
      </c:catAx>
      <c:valAx>
        <c:axId val="8010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82290"/>
        <c:axId val="92900988"/>
      </c:barChart>
      <c:catAx>
        <c:axId val="6678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988"/>
        <c:auto val="1"/>
        <c:lblAlgn val="ctr"/>
        <c:lblOffset val="100"/>
        <c:noMultiLvlLbl val="0"/>
      </c:catAx>
      <c:valAx>
        <c:axId val="9290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32239"/>
        <c:axId val="53630985"/>
      </c:barChart>
      <c:catAx>
        <c:axId val="5973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985"/>
        <c:auto val="1"/>
        <c:lblAlgn val="ctr"/>
        <c:lblOffset val="100"/>
        <c:noMultiLvlLbl val="0"/>
      </c:catAx>
      <c:valAx>
        <c:axId val="5363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1654"/>
        <c:axId val="56890025"/>
      </c:barChart>
      <c:catAx>
        <c:axId val="717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025"/>
        <c:auto val="1"/>
        <c:lblAlgn val="ctr"/>
        <c:lblOffset val="100"/>
        <c:noMultiLvlLbl val="0"/>
      </c:catAx>
      <c:valAx>
        <c:axId val="5689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92385"/>
        <c:axId val="90639221"/>
      </c:barChart>
      <c:catAx>
        <c:axId val="2509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221"/>
        <c:auto val="1"/>
        <c:lblAlgn val="ctr"/>
        <c:lblOffset val="100"/>
        <c:noMultiLvlLbl val="0"/>
      </c:catAx>
      <c:valAx>
        <c:axId val="9063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2528"/>
        <c:axId val="70140558"/>
      </c:barChart>
      <c:catAx>
        <c:axId val="602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558"/>
        <c:auto val="1"/>
        <c:lblAlgn val="ctr"/>
        <c:lblOffset val="100"/>
        <c:noMultiLvlLbl val="0"/>
      </c:catAx>
      <c:valAx>
        <c:axId val="7014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