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123682"/>
        <c:axId val="51960591"/>
      </c:scatterChart>
      <c:valAx>
        <c:axId val="601236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0591"/>
        <c:crossesAt val="0"/>
        <c:crossBetween val="midCat"/>
      </c:valAx>
      <c:valAx>
        <c:axId val="519605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36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651213"/>
        <c:axId val="20445889"/>
      </c:scatterChart>
      <c:valAx>
        <c:axId val="306512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5889"/>
        <c:crossesAt val="0"/>
        <c:crossBetween val="midCat"/>
      </c:valAx>
      <c:valAx>
        <c:axId val="204458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12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539192"/>
        <c:axId val="6793891"/>
      </c:scatterChart>
      <c:valAx>
        <c:axId val="335391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891"/>
        <c:crossesAt val="0"/>
        <c:crossBetween val="midCat"/>
      </c:valAx>
      <c:valAx>
        <c:axId val="67938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91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663481"/>
        <c:axId val="70495968"/>
      </c:scatterChart>
      <c:valAx>
        <c:axId val="656634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5968"/>
        <c:crossesAt val="0"/>
        <c:crossBetween val="midCat"/>
      </c:valAx>
      <c:valAx>
        <c:axId val="704959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34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