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07259"/>
        <c:axId val="77072127"/>
      </c:barChart>
      <c:catAx>
        <c:axId val="9430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127"/>
        <c:auto val="1"/>
        <c:lblAlgn val="ctr"/>
        <c:lblOffset val="100"/>
        <c:noMultiLvlLbl val="0"/>
      </c:catAx>
      <c:valAx>
        <c:axId val="7707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29600"/>
        <c:axId val="47823080"/>
      </c:barChart>
      <c:catAx>
        <c:axId val="1432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080"/>
        <c:auto val="1"/>
        <c:lblAlgn val="ctr"/>
        <c:lblOffset val="100"/>
        <c:noMultiLvlLbl val="0"/>
      </c:catAx>
      <c:valAx>
        <c:axId val="4782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7355"/>
        <c:axId val="44894233"/>
      </c:barChart>
      <c:catAx>
        <c:axId val="770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233"/>
        <c:auto val="1"/>
        <c:lblAlgn val="ctr"/>
        <c:lblOffset val="100"/>
        <c:noMultiLvlLbl val="0"/>
      </c:catAx>
      <c:valAx>
        <c:axId val="4489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7265"/>
        <c:axId val="51878879"/>
      </c:barChart>
      <c:catAx>
        <c:axId val="275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879"/>
        <c:auto val="1"/>
        <c:lblAlgn val="ctr"/>
        <c:lblOffset val="100"/>
        <c:noMultiLvlLbl val="0"/>
      </c:catAx>
      <c:valAx>
        <c:axId val="5187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08400"/>
        <c:axId val="31003167"/>
      </c:barChart>
      <c:catAx>
        <c:axId val="4340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167"/>
        <c:auto val="1"/>
        <c:lblAlgn val="ctr"/>
        <c:lblOffset val="100"/>
        <c:noMultiLvlLbl val="0"/>
      </c:catAx>
      <c:valAx>
        <c:axId val="3100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73965"/>
        <c:axId val="63563865"/>
      </c:barChart>
      <c:catAx>
        <c:axId val="9057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865"/>
        <c:auto val="1"/>
        <c:lblAlgn val="ctr"/>
        <c:lblOffset val="100"/>
        <c:noMultiLvlLbl val="0"/>
      </c:catAx>
      <c:valAx>
        <c:axId val="6356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14751"/>
        <c:axId val="36073390"/>
      </c:barChart>
      <c:catAx>
        <c:axId val="9241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390"/>
        <c:auto val="1"/>
        <c:lblAlgn val="ctr"/>
        <c:lblOffset val="100"/>
        <c:noMultiLvlLbl val="0"/>
      </c:catAx>
      <c:valAx>
        <c:axId val="3607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02992"/>
        <c:axId val="40587134"/>
      </c:barChart>
      <c:catAx>
        <c:axId val="8650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134"/>
        <c:auto val="1"/>
        <c:lblAlgn val="ctr"/>
        <c:lblOffset val="100"/>
        <c:noMultiLvlLbl val="0"/>
      </c:catAx>
      <c:valAx>
        <c:axId val="4058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94988"/>
        <c:axId val="40397822"/>
      </c:barChart>
      <c:catAx>
        <c:axId val="6959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822"/>
        <c:auto val="1"/>
        <c:lblAlgn val="ctr"/>
        <c:lblOffset val="100"/>
        <c:noMultiLvlLbl val="0"/>
      </c:catAx>
      <c:valAx>
        <c:axId val="4039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22393"/>
        <c:axId val="19200514"/>
      </c:barChart>
      <c:catAx>
        <c:axId val="2572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514"/>
        <c:auto val="1"/>
        <c:lblAlgn val="ctr"/>
        <c:lblOffset val="100"/>
        <c:noMultiLvlLbl val="0"/>
      </c:catAx>
      <c:valAx>
        <c:axId val="1920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36020"/>
        <c:axId val="54198761"/>
      </c:barChart>
      <c:catAx>
        <c:axId val="8073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761"/>
        <c:auto val="1"/>
        <c:lblAlgn val="ctr"/>
        <c:lblOffset val="100"/>
        <c:noMultiLvlLbl val="0"/>
      </c:catAx>
      <c:valAx>
        <c:axId val="5419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24958"/>
        <c:axId val="68527058"/>
      </c:barChart>
      <c:catAx>
        <c:axId val="4072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058"/>
        <c:auto val="1"/>
        <c:lblAlgn val="ctr"/>
        <c:lblOffset val="100"/>
        <c:noMultiLvlLbl val="0"/>
      </c:catAx>
      <c:valAx>
        <c:axId val="6852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59289"/>
        <c:axId val="46489792"/>
      </c:barChart>
      <c:catAx>
        <c:axId val="1215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792"/>
        <c:auto val="1"/>
        <c:lblAlgn val="ctr"/>
        <c:lblOffset val="100"/>
        <c:noMultiLvlLbl val="0"/>
      </c:catAx>
      <c:valAx>
        <c:axId val="4648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19109"/>
        <c:axId val="21442523"/>
      </c:barChart>
      <c:catAx>
        <c:axId val="6951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523"/>
        <c:auto val="1"/>
        <c:lblAlgn val="ctr"/>
        <c:lblOffset val="100"/>
        <c:noMultiLvlLbl val="0"/>
      </c:catAx>
      <c:valAx>
        <c:axId val="2144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30978"/>
        <c:axId val="2347945"/>
      </c:barChart>
      <c:catAx>
        <c:axId val="5863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45"/>
        <c:auto val="1"/>
        <c:lblAlgn val="ctr"/>
        <c:lblOffset val="100"/>
        <c:noMultiLvlLbl val="0"/>
      </c:catAx>
      <c:valAx>
        <c:axId val="234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97757"/>
        <c:axId val="21624107"/>
      </c:barChart>
      <c:catAx>
        <c:axId val="8599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107"/>
        <c:auto val="1"/>
        <c:lblAlgn val="ctr"/>
        <c:lblOffset val="100"/>
        <c:noMultiLvlLbl val="0"/>
      </c:catAx>
      <c:valAx>
        <c:axId val="2162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747"/>
        <c:axId val="5749407"/>
      </c:barChart>
      <c:catAx>
        <c:axId val="89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07"/>
        <c:auto val="1"/>
        <c:lblAlgn val="ctr"/>
        <c:lblOffset val="100"/>
        <c:noMultiLvlLbl val="0"/>
      </c:catAx>
      <c:valAx>
        <c:axId val="574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71176"/>
        <c:axId val="17641969"/>
      </c:barChart>
      <c:catAx>
        <c:axId val="4597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969"/>
        <c:auto val="1"/>
        <c:lblAlgn val="ctr"/>
        <c:lblOffset val="100"/>
        <c:noMultiLvlLbl val="0"/>
      </c:catAx>
      <c:valAx>
        <c:axId val="1764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