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29736"/>
        <c:axId val="71221322"/>
      </c:scatterChart>
      <c:valAx>
        <c:axId val="2462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322"/>
        <c:crossesAt val="0"/>
        <c:crossBetween val="midCat"/>
      </c:valAx>
      <c:valAx>
        <c:axId val="7122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58791"/>
        <c:axId val="54969286"/>
      </c:scatterChart>
      <c:valAx>
        <c:axId val="3785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86"/>
        <c:crossesAt val="0"/>
        <c:crossBetween val="midCat"/>
      </c:valAx>
      <c:valAx>
        <c:axId val="5496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6234"/>
        <c:axId val="7946108"/>
      </c:scatterChart>
      <c:valAx>
        <c:axId val="41926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8"/>
        <c:crossesAt val="0"/>
        <c:crossBetween val="midCat"/>
      </c:valAx>
      <c:valAx>
        <c:axId val="794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72712"/>
        <c:axId val="55089405"/>
      </c:scatterChart>
      <c:valAx>
        <c:axId val="1327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405"/>
        <c:crossesAt val="0"/>
        <c:crossBetween val="midCat"/>
      </c:valAx>
      <c:valAx>
        <c:axId val="5508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