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28909"/>
        <c:axId val="91210561"/>
      </c:barChart>
      <c:catAx>
        <c:axId val="3762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561"/>
        <c:auto val="1"/>
        <c:lblAlgn val="ctr"/>
        <c:lblOffset val="100"/>
        <c:noMultiLvlLbl val="0"/>
      </c:catAx>
      <c:valAx>
        <c:axId val="912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4361"/>
        <c:axId val="91823826"/>
      </c:barChart>
      <c:catAx>
        <c:axId val="839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826"/>
        <c:auto val="1"/>
        <c:lblAlgn val="ctr"/>
        <c:lblOffset val="100"/>
        <c:noMultiLvlLbl val="0"/>
      </c:catAx>
      <c:valAx>
        <c:axId val="918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48832"/>
        <c:axId val="86203023"/>
      </c:barChart>
      <c:catAx>
        <c:axId val="509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023"/>
        <c:auto val="1"/>
        <c:lblAlgn val="ctr"/>
        <c:lblOffset val="100"/>
        <c:noMultiLvlLbl val="0"/>
      </c:catAx>
      <c:valAx>
        <c:axId val="862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84872"/>
        <c:axId val="99123121"/>
      </c:barChart>
      <c:catAx>
        <c:axId val="245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121"/>
        <c:auto val="1"/>
        <c:lblAlgn val="ctr"/>
        <c:lblOffset val="100"/>
        <c:noMultiLvlLbl val="0"/>
      </c:catAx>
      <c:valAx>
        <c:axId val="991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65111"/>
        <c:axId val="15771169"/>
      </c:barChart>
      <c:catAx>
        <c:axId val="6746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169"/>
        <c:auto val="1"/>
        <c:lblAlgn val="ctr"/>
        <c:lblOffset val="100"/>
        <c:noMultiLvlLbl val="0"/>
      </c:catAx>
      <c:valAx>
        <c:axId val="157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4299"/>
        <c:axId val="74342008"/>
      </c:barChart>
      <c:catAx>
        <c:axId val="730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008"/>
        <c:auto val="1"/>
        <c:lblAlgn val="ctr"/>
        <c:lblOffset val="100"/>
        <c:noMultiLvlLbl val="0"/>
      </c:catAx>
      <c:valAx>
        <c:axId val="7434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79979"/>
        <c:axId val="4444000"/>
      </c:barChart>
      <c:catAx>
        <c:axId val="133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00"/>
        <c:auto val="1"/>
        <c:lblAlgn val="ctr"/>
        <c:lblOffset val="100"/>
        <c:noMultiLvlLbl val="0"/>
      </c:catAx>
      <c:valAx>
        <c:axId val="44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96923"/>
        <c:axId val="75371193"/>
      </c:barChart>
      <c:catAx>
        <c:axId val="816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193"/>
        <c:auto val="1"/>
        <c:lblAlgn val="ctr"/>
        <c:lblOffset val="100"/>
        <c:noMultiLvlLbl val="0"/>
      </c:catAx>
      <c:valAx>
        <c:axId val="753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53730"/>
        <c:axId val="21828184"/>
      </c:barChart>
      <c:catAx>
        <c:axId val="879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184"/>
        <c:auto val="1"/>
        <c:lblAlgn val="ctr"/>
        <c:lblOffset val="100"/>
        <c:noMultiLvlLbl val="0"/>
      </c:catAx>
      <c:valAx>
        <c:axId val="218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44052"/>
        <c:axId val="89028523"/>
      </c:barChart>
      <c:catAx>
        <c:axId val="5984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523"/>
        <c:auto val="1"/>
        <c:lblAlgn val="ctr"/>
        <c:lblOffset val="100"/>
        <c:noMultiLvlLbl val="0"/>
      </c:catAx>
      <c:valAx>
        <c:axId val="890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27389"/>
        <c:axId val="70418255"/>
      </c:barChart>
      <c:catAx>
        <c:axId val="7012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255"/>
        <c:auto val="1"/>
        <c:lblAlgn val="ctr"/>
        <c:lblOffset val="100"/>
        <c:noMultiLvlLbl val="0"/>
      </c:catAx>
      <c:valAx>
        <c:axId val="704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3103"/>
        <c:axId val="47963369"/>
      </c:barChart>
      <c:catAx>
        <c:axId val="6091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369"/>
        <c:auto val="1"/>
        <c:lblAlgn val="ctr"/>
        <c:lblOffset val="100"/>
        <c:noMultiLvlLbl val="0"/>
      </c:catAx>
      <c:valAx>
        <c:axId val="479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27511"/>
        <c:axId val="95055095"/>
      </c:barChart>
      <c:catAx>
        <c:axId val="125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095"/>
        <c:auto val="1"/>
        <c:lblAlgn val="ctr"/>
        <c:lblOffset val="100"/>
        <c:noMultiLvlLbl val="0"/>
      </c:catAx>
      <c:valAx>
        <c:axId val="9505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56453"/>
        <c:axId val="12489662"/>
      </c:barChart>
      <c:catAx>
        <c:axId val="4015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662"/>
        <c:auto val="1"/>
        <c:lblAlgn val="ctr"/>
        <c:lblOffset val="100"/>
        <c:noMultiLvlLbl val="0"/>
      </c:catAx>
      <c:valAx>
        <c:axId val="124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96216"/>
        <c:axId val="55494983"/>
      </c:barChart>
      <c:catAx>
        <c:axId val="8379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983"/>
        <c:auto val="1"/>
        <c:lblAlgn val="ctr"/>
        <c:lblOffset val="100"/>
        <c:noMultiLvlLbl val="0"/>
      </c:catAx>
      <c:valAx>
        <c:axId val="554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64541"/>
        <c:axId val="97274423"/>
      </c:barChart>
      <c:catAx>
        <c:axId val="460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423"/>
        <c:auto val="1"/>
        <c:lblAlgn val="ctr"/>
        <c:lblOffset val="100"/>
        <c:noMultiLvlLbl val="0"/>
      </c:catAx>
      <c:valAx>
        <c:axId val="972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46761"/>
        <c:axId val="74181691"/>
      </c:barChart>
      <c:catAx>
        <c:axId val="352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691"/>
        <c:auto val="1"/>
        <c:lblAlgn val="ctr"/>
        <c:lblOffset val="100"/>
        <c:noMultiLvlLbl val="0"/>
      </c:catAx>
      <c:valAx>
        <c:axId val="741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32518"/>
        <c:axId val="81176846"/>
      </c:barChart>
      <c:catAx>
        <c:axId val="7623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846"/>
        <c:auto val="1"/>
        <c:lblAlgn val="ctr"/>
        <c:lblOffset val="100"/>
        <c:noMultiLvlLbl val="0"/>
      </c:catAx>
      <c:valAx>
        <c:axId val="811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