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65149"/>
        <c:axId val="34612084"/>
      </c:scatterChart>
      <c:valAx>
        <c:axId val="8556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84"/>
        <c:crossesAt val="0"/>
        <c:crossBetween val="midCat"/>
      </c:valAx>
      <c:valAx>
        <c:axId val="3461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0370"/>
        <c:axId val="41649052"/>
      </c:scatterChart>
      <c:valAx>
        <c:axId val="2071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052"/>
        <c:crossesAt val="0"/>
        <c:crossBetween val="midCat"/>
      </c:valAx>
      <c:valAx>
        <c:axId val="4164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8736"/>
        <c:axId val="64055337"/>
      </c:scatterChart>
      <c:valAx>
        <c:axId val="3340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337"/>
        <c:crossesAt val="0"/>
        <c:crossBetween val="midCat"/>
      </c:valAx>
      <c:valAx>
        <c:axId val="6405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47998"/>
        <c:axId val="20786127"/>
      </c:scatterChart>
      <c:valAx>
        <c:axId val="7624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27"/>
        <c:crossesAt val="0"/>
        <c:crossBetween val="midCat"/>
      </c:valAx>
      <c:valAx>
        <c:axId val="2078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