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27692"/>
        <c:axId val="6946162"/>
      </c:barChart>
      <c:catAx>
        <c:axId val="6062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62"/>
        <c:auto val="1"/>
        <c:lblAlgn val="ctr"/>
        <c:lblOffset val="100"/>
        <c:noMultiLvlLbl val="0"/>
      </c:catAx>
      <c:valAx>
        <c:axId val="694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84046"/>
        <c:axId val="62186539"/>
      </c:barChart>
      <c:catAx>
        <c:axId val="2988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539"/>
        <c:auto val="1"/>
        <c:lblAlgn val="ctr"/>
        <c:lblOffset val="100"/>
        <c:noMultiLvlLbl val="0"/>
      </c:catAx>
      <c:valAx>
        <c:axId val="6218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48829"/>
        <c:axId val="85245897"/>
      </c:barChart>
      <c:catAx>
        <c:axId val="4344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897"/>
        <c:auto val="1"/>
        <c:lblAlgn val="ctr"/>
        <c:lblOffset val="100"/>
        <c:noMultiLvlLbl val="0"/>
      </c:catAx>
      <c:valAx>
        <c:axId val="8524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70697"/>
        <c:axId val="93617906"/>
      </c:barChart>
      <c:catAx>
        <c:axId val="4317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906"/>
        <c:auto val="1"/>
        <c:lblAlgn val="ctr"/>
        <c:lblOffset val="100"/>
        <c:noMultiLvlLbl val="0"/>
      </c:catAx>
      <c:valAx>
        <c:axId val="9361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79662"/>
        <c:axId val="73674075"/>
      </c:barChart>
      <c:catAx>
        <c:axId val="5247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075"/>
        <c:auto val="1"/>
        <c:lblAlgn val="ctr"/>
        <c:lblOffset val="100"/>
        <c:noMultiLvlLbl val="0"/>
      </c:catAx>
      <c:valAx>
        <c:axId val="7367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53057"/>
        <c:axId val="24858408"/>
      </c:barChart>
      <c:catAx>
        <c:axId val="2215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408"/>
        <c:auto val="1"/>
        <c:lblAlgn val="ctr"/>
        <c:lblOffset val="100"/>
        <c:noMultiLvlLbl val="0"/>
      </c:catAx>
      <c:valAx>
        <c:axId val="2485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94259"/>
        <c:axId val="16579682"/>
      </c:barChart>
      <c:catAx>
        <c:axId val="6209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682"/>
        <c:auto val="1"/>
        <c:lblAlgn val="ctr"/>
        <c:lblOffset val="100"/>
        <c:noMultiLvlLbl val="0"/>
      </c:catAx>
      <c:valAx>
        <c:axId val="1657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55755"/>
        <c:axId val="18420033"/>
      </c:barChart>
      <c:catAx>
        <c:axId val="2965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033"/>
        <c:auto val="1"/>
        <c:lblAlgn val="ctr"/>
        <c:lblOffset val="100"/>
        <c:noMultiLvlLbl val="0"/>
      </c:catAx>
      <c:valAx>
        <c:axId val="1842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23102"/>
        <c:axId val="31871442"/>
      </c:barChart>
      <c:catAx>
        <c:axId val="8372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442"/>
        <c:auto val="1"/>
        <c:lblAlgn val="ctr"/>
        <c:lblOffset val="100"/>
        <c:noMultiLvlLbl val="0"/>
      </c:catAx>
      <c:valAx>
        <c:axId val="3187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29487"/>
        <c:axId val="97358162"/>
      </c:barChart>
      <c:catAx>
        <c:axId val="1872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162"/>
        <c:auto val="1"/>
        <c:lblAlgn val="ctr"/>
        <c:lblOffset val="100"/>
        <c:noMultiLvlLbl val="0"/>
      </c:catAx>
      <c:valAx>
        <c:axId val="9735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46023"/>
        <c:axId val="22964540"/>
      </c:barChart>
      <c:catAx>
        <c:axId val="9884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540"/>
        <c:auto val="1"/>
        <c:lblAlgn val="ctr"/>
        <c:lblOffset val="100"/>
        <c:noMultiLvlLbl val="0"/>
      </c:catAx>
      <c:valAx>
        <c:axId val="2296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59454"/>
        <c:axId val="24193864"/>
      </c:barChart>
      <c:catAx>
        <c:axId val="5105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864"/>
        <c:auto val="1"/>
        <c:lblAlgn val="ctr"/>
        <c:lblOffset val="100"/>
        <c:noMultiLvlLbl val="0"/>
      </c:catAx>
      <c:valAx>
        <c:axId val="2419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58065"/>
        <c:axId val="18895679"/>
      </c:barChart>
      <c:catAx>
        <c:axId val="7635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679"/>
        <c:auto val="1"/>
        <c:lblAlgn val="ctr"/>
        <c:lblOffset val="100"/>
        <c:noMultiLvlLbl val="0"/>
      </c:catAx>
      <c:valAx>
        <c:axId val="1889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48015"/>
        <c:axId val="18129844"/>
      </c:barChart>
      <c:catAx>
        <c:axId val="6114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844"/>
        <c:auto val="1"/>
        <c:lblAlgn val="ctr"/>
        <c:lblOffset val="100"/>
        <c:noMultiLvlLbl val="0"/>
      </c:catAx>
      <c:valAx>
        <c:axId val="1812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50700"/>
        <c:axId val="47540462"/>
      </c:barChart>
      <c:catAx>
        <c:axId val="3755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462"/>
        <c:auto val="1"/>
        <c:lblAlgn val="ctr"/>
        <c:lblOffset val="100"/>
        <c:noMultiLvlLbl val="0"/>
      </c:catAx>
      <c:valAx>
        <c:axId val="4754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23471"/>
        <c:axId val="73700632"/>
      </c:barChart>
      <c:catAx>
        <c:axId val="6592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632"/>
        <c:auto val="1"/>
        <c:lblAlgn val="ctr"/>
        <c:lblOffset val="100"/>
        <c:noMultiLvlLbl val="0"/>
      </c:catAx>
      <c:valAx>
        <c:axId val="7370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04074"/>
        <c:axId val="1664036"/>
      </c:barChart>
      <c:catAx>
        <c:axId val="5230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36"/>
        <c:auto val="1"/>
        <c:lblAlgn val="ctr"/>
        <c:lblOffset val="100"/>
        <c:noMultiLvlLbl val="0"/>
      </c:catAx>
      <c:valAx>
        <c:axId val="166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06909"/>
        <c:axId val="2291854"/>
      </c:barChart>
      <c:catAx>
        <c:axId val="9760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54"/>
        <c:auto val="1"/>
        <c:lblAlgn val="ctr"/>
        <c:lblOffset val="100"/>
        <c:noMultiLvlLbl val="0"/>
      </c:catAx>
      <c:valAx>
        <c:axId val="229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