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29060"/>
        <c:axId val="30902991"/>
      </c:scatterChart>
      <c:valAx>
        <c:axId val="7442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2991"/>
        <c:crossesAt val="0"/>
        <c:crossBetween val="midCat"/>
      </c:valAx>
      <c:valAx>
        <c:axId val="3090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13142"/>
        <c:axId val="2237739"/>
      </c:scatterChart>
      <c:valAx>
        <c:axId val="31813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39"/>
        <c:crossesAt val="0"/>
        <c:crossBetween val="midCat"/>
      </c:valAx>
      <c:valAx>
        <c:axId val="2237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13808"/>
        <c:axId val="13871042"/>
      </c:scatterChart>
      <c:valAx>
        <c:axId val="96713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042"/>
        <c:crossesAt val="0"/>
        <c:crossBetween val="midCat"/>
      </c:valAx>
      <c:valAx>
        <c:axId val="13871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00266"/>
        <c:axId val="8266367"/>
      </c:scatterChart>
      <c:valAx>
        <c:axId val="5550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67"/>
        <c:crossesAt val="0"/>
        <c:crossBetween val="midCat"/>
      </c:valAx>
      <c:valAx>
        <c:axId val="826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