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982"/>
        <c:axId val="87723352"/>
      </c:barChart>
      <c:catAx>
        <c:axId val="21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352"/>
        <c:auto val="1"/>
        <c:lblAlgn val="ctr"/>
        <c:lblOffset val="100"/>
        <c:noMultiLvlLbl val="0"/>
      </c:catAx>
      <c:valAx>
        <c:axId val="877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24857"/>
        <c:axId val="69161334"/>
      </c:barChart>
      <c:catAx>
        <c:axId val="3812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334"/>
        <c:auto val="1"/>
        <c:lblAlgn val="ctr"/>
        <c:lblOffset val="100"/>
        <c:noMultiLvlLbl val="0"/>
      </c:catAx>
      <c:valAx>
        <c:axId val="691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67566"/>
        <c:axId val="95918927"/>
      </c:barChart>
      <c:catAx>
        <c:axId val="5426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927"/>
        <c:auto val="1"/>
        <c:lblAlgn val="ctr"/>
        <c:lblOffset val="100"/>
        <c:noMultiLvlLbl val="0"/>
      </c:catAx>
      <c:valAx>
        <c:axId val="9591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83210"/>
        <c:axId val="11700580"/>
      </c:barChart>
      <c:catAx>
        <c:axId val="768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580"/>
        <c:auto val="1"/>
        <c:lblAlgn val="ctr"/>
        <c:lblOffset val="100"/>
        <c:noMultiLvlLbl val="0"/>
      </c:catAx>
      <c:valAx>
        <c:axId val="117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60158"/>
        <c:axId val="19134126"/>
      </c:barChart>
      <c:catAx>
        <c:axId val="6606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126"/>
        <c:auto val="1"/>
        <c:lblAlgn val="ctr"/>
        <c:lblOffset val="100"/>
        <c:noMultiLvlLbl val="0"/>
      </c:catAx>
      <c:valAx>
        <c:axId val="191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39030"/>
        <c:axId val="61565753"/>
      </c:barChart>
      <c:catAx>
        <c:axId val="3063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753"/>
        <c:auto val="1"/>
        <c:lblAlgn val="ctr"/>
        <c:lblOffset val="100"/>
        <c:noMultiLvlLbl val="0"/>
      </c:catAx>
      <c:valAx>
        <c:axId val="615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52463"/>
        <c:axId val="82383892"/>
      </c:barChart>
      <c:catAx>
        <c:axId val="8315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892"/>
        <c:auto val="1"/>
        <c:lblAlgn val="ctr"/>
        <c:lblOffset val="100"/>
        <c:noMultiLvlLbl val="0"/>
      </c:catAx>
      <c:valAx>
        <c:axId val="823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47833"/>
        <c:axId val="80094888"/>
      </c:barChart>
      <c:catAx>
        <c:axId val="9164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888"/>
        <c:auto val="1"/>
        <c:lblAlgn val="ctr"/>
        <c:lblOffset val="100"/>
        <c:noMultiLvlLbl val="0"/>
      </c:catAx>
      <c:valAx>
        <c:axId val="800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6034"/>
        <c:axId val="16483960"/>
      </c:barChart>
      <c:catAx>
        <c:axId val="331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960"/>
        <c:auto val="1"/>
        <c:lblAlgn val="ctr"/>
        <c:lblOffset val="100"/>
        <c:noMultiLvlLbl val="0"/>
      </c:catAx>
      <c:valAx>
        <c:axId val="164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01538"/>
        <c:axId val="16738619"/>
      </c:barChart>
      <c:catAx>
        <c:axId val="163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619"/>
        <c:auto val="1"/>
        <c:lblAlgn val="ctr"/>
        <c:lblOffset val="100"/>
        <c:noMultiLvlLbl val="0"/>
      </c:catAx>
      <c:valAx>
        <c:axId val="1673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15524"/>
        <c:axId val="64168273"/>
      </c:barChart>
      <c:catAx>
        <c:axId val="3851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273"/>
        <c:auto val="1"/>
        <c:lblAlgn val="ctr"/>
        <c:lblOffset val="100"/>
        <c:noMultiLvlLbl val="0"/>
      </c:catAx>
      <c:valAx>
        <c:axId val="641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3189"/>
        <c:axId val="55884766"/>
      </c:barChart>
      <c:catAx>
        <c:axId val="5804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766"/>
        <c:auto val="1"/>
        <c:lblAlgn val="ctr"/>
        <c:lblOffset val="100"/>
        <c:noMultiLvlLbl val="0"/>
      </c:catAx>
      <c:valAx>
        <c:axId val="558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4070"/>
        <c:axId val="55442007"/>
      </c:barChart>
      <c:catAx>
        <c:axId val="793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007"/>
        <c:auto val="1"/>
        <c:lblAlgn val="ctr"/>
        <c:lblOffset val="100"/>
        <c:noMultiLvlLbl val="0"/>
      </c:catAx>
      <c:valAx>
        <c:axId val="554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01669"/>
        <c:axId val="53273161"/>
      </c:barChart>
      <c:catAx>
        <c:axId val="4330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161"/>
        <c:auto val="1"/>
        <c:lblAlgn val="ctr"/>
        <c:lblOffset val="100"/>
        <c:noMultiLvlLbl val="0"/>
      </c:catAx>
      <c:valAx>
        <c:axId val="532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93206"/>
        <c:axId val="38659900"/>
      </c:barChart>
      <c:catAx>
        <c:axId val="4339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900"/>
        <c:auto val="1"/>
        <c:lblAlgn val="ctr"/>
        <c:lblOffset val="100"/>
        <c:noMultiLvlLbl val="0"/>
      </c:catAx>
      <c:valAx>
        <c:axId val="386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83123"/>
        <c:axId val="66527864"/>
      </c:barChart>
      <c:catAx>
        <c:axId val="6168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864"/>
        <c:auto val="1"/>
        <c:lblAlgn val="ctr"/>
        <c:lblOffset val="100"/>
        <c:noMultiLvlLbl val="0"/>
      </c:catAx>
      <c:valAx>
        <c:axId val="665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6438"/>
        <c:axId val="62149782"/>
      </c:barChart>
      <c:catAx>
        <c:axId val="543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782"/>
        <c:auto val="1"/>
        <c:lblAlgn val="ctr"/>
        <c:lblOffset val="100"/>
        <c:noMultiLvlLbl val="0"/>
      </c:catAx>
      <c:valAx>
        <c:axId val="621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0541"/>
        <c:axId val="87611973"/>
      </c:barChart>
      <c:catAx>
        <c:axId val="3390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973"/>
        <c:auto val="1"/>
        <c:lblAlgn val="ctr"/>
        <c:lblOffset val="100"/>
        <c:noMultiLvlLbl val="0"/>
      </c:catAx>
      <c:valAx>
        <c:axId val="876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