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97213"/>
        <c:axId val="31311890"/>
      </c:scatterChart>
      <c:valAx>
        <c:axId val="5559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890"/>
        <c:crossesAt val="0"/>
        <c:crossBetween val="midCat"/>
      </c:valAx>
      <c:valAx>
        <c:axId val="3131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37474"/>
        <c:axId val="31955741"/>
      </c:scatterChart>
      <c:valAx>
        <c:axId val="6453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741"/>
        <c:crossesAt val="0"/>
        <c:crossBetween val="midCat"/>
      </c:valAx>
      <c:valAx>
        <c:axId val="3195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15521"/>
        <c:axId val="447583"/>
      </c:scatterChart>
      <c:valAx>
        <c:axId val="5611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3"/>
        <c:crossesAt val="0"/>
        <c:crossBetween val="midCat"/>
      </c:valAx>
      <c:valAx>
        <c:axId val="44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67051"/>
        <c:axId val="80408512"/>
      </c:scatterChart>
      <c:valAx>
        <c:axId val="9456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12"/>
        <c:crossesAt val="0"/>
        <c:crossBetween val="midCat"/>
      </c:valAx>
      <c:valAx>
        <c:axId val="8040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