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33971"/>
        <c:axId val="90470707"/>
      </c:barChart>
      <c:catAx>
        <c:axId val="6303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707"/>
        <c:auto val="1"/>
        <c:lblAlgn val="ctr"/>
        <c:lblOffset val="100"/>
        <c:noMultiLvlLbl val="0"/>
      </c:catAx>
      <c:valAx>
        <c:axId val="9047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89353"/>
        <c:axId val="98331166"/>
      </c:barChart>
      <c:catAx>
        <c:axId val="7668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166"/>
        <c:auto val="1"/>
        <c:lblAlgn val="ctr"/>
        <c:lblOffset val="100"/>
        <c:noMultiLvlLbl val="0"/>
      </c:catAx>
      <c:valAx>
        <c:axId val="9833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23150"/>
        <c:axId val="17646105"/>
      </c:barChart>
      <c:catAx>
        <c:axId val="5882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105"/>
        <c:auto val="1"/>
        <c:lblAlgn val="ctr"/>
        <c:lblOffset val="100"/>
        <c:noMultiLvlLbl val="0"/>
      </c:catAx>
      <c:valAx>
        <c:axId val="1764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62950"/>
        <c:axId val="42364183"/>
      </c:barChart>
      <c:catAx>
        <c:axId val="2236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183"/>
        <c:auto val="1"/>
        <c:lblAlgn val="ctr"/>
        <c:lblOffset val="100"/>
        <c:noMultiLvlLbl val="0"/>
      </c:catAx>
      <c:valAx>
        <c:axId val="4236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53091"/>
        <c:axId val="49093635"/>
      </c:barChart>
      <c:catAx>
        <c:axId val="5515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635"/>
        <c:auto val="1"/>
        <c:lblAlgn val="ctr"/>
        <c:lblOffset val="100"/>
        <c:noMultiLvlLbl val="0"/>
      </c:catAx>
      <c:valAx>
        <c:axId val="4909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75021"/>
        <c:axId val="83371911"/>
      </c:barChart>
      <c:catAx>
        <c:axId val="7087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911"/>
        <c:auto val="1"/>
        <c:lblAlgn val="ctr"/>
        <c:lblOffset val="100"/>
        <c:noMultiLvlLbl val="0"/>
      </c:catAx>
      <c:valAx>
        <c:axId val="8337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89522"/>
        <c:axId val="52078220"/>
      </c:barChart>
      <c:catAx>
        <c:axId val="2558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220"/>
        <c:auto val="1"/>
        <c:lblAlgn val="ctr"/>
        <c:lblOffset val="100"/>
        <c:noMultiLvlLbl val="0"/>
      </c:catAx>
      <c:valAx>
        <c:axId val="5207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76958"/>
        <c:axId val="25222673"/>
      </c:barChart>
      <c:catAx>
        <c:axId val="9577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673"/>
        <c:auto val="1"/>
        <c:lblAlgn val="ctr"/>
        <c:lblOffset val="100"/>
        <c:noMultiLvlLbl val="0"/>
      </c:catAx>
      <c:valAx>
        <c:axId val="2522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02084"/>
        <c:axId val="43964939"/>
      </c:barChart>
      <c:catAx>
        <c:axId val="6200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939"/>
        <c:auto val="1"/>
        <c:lblAlgn val="ctr"/>
        <c:lblOffset val="100"/>
        <c:noMultiLvlLbl val="0"/>
      </c:catAx>
      <c:valAx>
        <c:axId val="4396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07711"/>
        <c:axId val="65373633"/>
      </c:barChart>
      <c:catAx>
        <c:axId val="6660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633"/>
        <c:auto val="1"/>
        <c:lblAlgn val="ctr"/>
        <c:lblOffset val="100"/>
        <c:noMultiLvlLbl val="0"/>
      </c:catAx>
      <c:valAx>
        <c:axId val="6537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6978"/>
        <c:axId val="64774230"/>
      </c:barChart>
      <c:catAx>
        <c:axId val="695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230"/>
        <c:auto val="1"/>
        <c:lblAlgn val="ctr"/>
        <c:lblOffset val="100"/>
        <c:noMultiLvlLbl val="0"/>
      </c:catAx>
      <c:valAx>
        <c:axId val="6477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36608"/>
        <c:axId val="42527123"/>
      </c:barChart>
      <c:catAx>
        <c:axId val="5043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123"/>
        <c:auto val="1"/>
        <c:lblAlgn val="ctr"/>
        <c:lblOffset val="100"/>
        <c:noMultiLvlLbl val="0"/>
      </c:catAx>
      <c:valAx>
        <c:axId val="4252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63821"/>
        <c:axId val="17075021"/>
      </c:barChart>
      <c:catAx>
        <c:axId val="3356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021"/>
        <c:auto val="1"/>
        <c:lblAlgn val="ctr"/>
        <c:lblOffset val="100"/>
        <c:noMultiLvlLbl val="0"/>
      </c:catAx>
      <c:valAx>
        <c:axId val="1707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34853"/>
        <c:axId val="72059839"/>
      </c:barChart>
      <c:catAx>
        <c:axId val="9373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839"/>
        <c:auto val="1"/>
        <c:lblAlgn val="ctr"/>
        <c:lblOffset val="100"/>
        <c:noMultiLvlLbl val="0"/>
      </c:catAx>
      <c:valAx>
        <c:axId val="7205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74017"/>
        <c:axId val="76144389"/>
      </c:barChart>
      <c:catAx>
        <c:axId val="3957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389"/>
        <c:auto val="1"/>
        <c:lblAlgn val="ctr"/>
        <c:lblOffset val="100"/>
        <c:noMultiLvlLbl val="0"/>
      </c:catAx>
      <c:valAx>
        <c:axId val="7614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23137"/>
        <c:axId val="55206307"/>
      </c:barChart>
      <c:catAx>
        <c:axId val="4692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307"/>
        <c:auto val="1"/>
        <c:lblAlgn val="ctr"/>
        <c:lblOffset val="100"/>
        <c:noMultiLvlLbl val="0"/>
      </c:catAx>
      <c:valAx>
        <c:axId val="5520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22978"/>
        <c:axId val="25953996"/>
      </c:barChart>
      <c:catAx>
        <c:axId val="3852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996"/>
        <c:auto val="1"/>
        <c:lblAlgn val="ctr"/>
        <c:lblOffset val="100"/>
        <c:noMultiLvlLbl val="0"/>
      </c:catAx>
      <c:valAx>
        <c:axId val="2595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43032"/>
        <c:axId val="48695210"/>
      </c:barChart>
      <c:catAx>
        <c:axId val="3454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210"/>
        <c:auto val="1"/>
        <c:lblAlgn val="ctr"/>
        <c:lblOffset val="100"/>
        <c:noMultiLvlLbl val="0"/>
      </c:catAx>
      <c:valAx>
        <c:axId val="4869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