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5465"/>
        <c:axId val="89846129"/>
      </c:scatterChart>
      <c:valAx>
        <c:axId val="4779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129"/>
        <c:crossesAt val="0"/>
        <c:crossBetween val="midCat"/>
      </c:valAx>
      <c:valAx>
        <c:axId val="8984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99611"/>
        <c:axId val="48914425"/>
      </c:scatterChart>
      <c:valAx>
        <c:axId val="9389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25"/>
        <c:crossesAt val="0"/>
        <c:crossBetween val="midCat"/>
      </c:valAx>
      <c:valAx>
        <c:axId val="4891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91338"/>
        <c:axId val="79221174"/>
      </c:scatterChart>
      <c:valAx>
        <c:axId val="4209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74"/>
        <c:crossesAt val="0"/>
        <c:crossBetween val="midCat"/>
      </c:valAx>
      <c:valAx>
        <c:axId val="7922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8429"/>
        <c:axId val="50542460"/>
      </c:scatterChart>
      <c:valAx>
        <c:axId val="5385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60"/>
        <c:crossesAt val="0"/>
        <c:crossBetween val="midCat"/>
      </c:valAx>
      <c:valAx>
        <c:axId val="5054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