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16153"/>
        <c:axId val="22411329"/>
      </c:barChart>
      <c:catAx>
        <c:axId val="1351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329"/>
        <c:auto val="1"/>
        <c:lblAlgn val="ctr"/>
        <c:lblOffset val="100"/>
        <c:noMultiLvlLbl val="0"/>
      </c:catAx>
      <c:valAx>
        <c:axId val="2241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43406"/>
        <c:axId val="30982258"/>
      </c:barChart>
      <c:catAx>
        <c:axId val="4144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258"/>
        <c:auto val="1"/>
        <c:lblAlgn val="ctr"/>
        <c:lblOffset val="100"/>
        <c:noMultiLvlLbl val="0"/>
      </c:catAx>
      <c:valAx>
        <c:axId val="3098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44489"/>
        <c:axId val="29043450"/>
      </c:barChart>
      <c:catAx>
        <c:axId val="8534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450"/>
        <c:auto val="1"/>
        <c:lblAlgn val="ctr"/>
        <c:lblOffset val="100"/>
        <c:noMultiLvlLbl val="0"/>
      </c:catAx>
      <c:valAx>
        <c:axId val="2904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77083"/>
        <c:axId val="68635372"/>
      </c:barChart>
      <c:catAx>
        <c:axId val="4937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372"/>
        <c:auto val="1"/>
        <c:lblAlgn val="ctr"/>
        <c:lblOffset val="100"/>
        <c:noMultiLvlLbl val="0"/>
      </c:catAx>
      <c:valAx>
        <c:axId val="6863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52401"/>
        <c:axId val="86222475"/>
      </c:barChart>
      <c:catAx>
        <c:axId val="3825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475"/>
        <c:auto val="1"/>
        <c:lblAlgn val="ctr"/>
        <c:lblOffset val="100"/>
        <c:noMultiLvlLbl val="0"/>
      </c:catAx>
      <c:valAx>
        <c:axId val="8622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54831"/>
        <c:axId val="90038700"/>
      </c:barChart>
      <c:catAx>
        <c:axId val="7605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700"/>
        <c:auto val="1"/>
        <c:lblAlgn val="ctr"/>
        <c:lblOffset val="100"/>
        <c:noMultiLvlLbl val="0"/>
      </c:catAx>
      <c:valAx>
        <c:axId val="9003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97205"/>
        <c:axId val="27141160"/>
      </c:barChart>
      <c:catAx>
        <c:axId val="8889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160"/>
        <c:auto val="1"/>
        <c:lblAlgn val="ctr"/>
        <c:lblOffset val="100"/>
        <c:noMultiLvlLbl val="0"/>
      </c:catAx>
      <c:valAx>
        <c:axId val="2714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61230"/>
        <c:axId val="68318438"/>
      </c:barChart>
      <c:catAx>
        <c:axId val="7896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438"/>
        <c:auto val="1"/>
        <c:lblAlgn val="ctr"/>
        <c:lblOffset val="100"/>
        <c:noMultiLvlLbl val="0"/>
      </c:catAx>
      <c:valAx>
        <c:axId val="6831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32862"/>
        <c:axId val="7677687"/>
      </c:barChart>
      <c:catAx>
        <c:axId val="5093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87"/>
        <c:auto val="1"/>
        <c:lblAlgn val="ctr"/>
        <c:lblOffset val="100"/>
        <c:noMultiLvlLbl val="0"/>
      </c:catAx>
      <c:valAx>
        <c:axId val="767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91341"/>
        <c:axId val="68366823"/>
      </c:barChart>
      <c:catAx>
        <c:axId val="6939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823"/>
        <c:auto val="1"/>
        <c:lblAlgn val="ctr"/>
        <c:lblOffset val="100"/>
        <c:noMultiLvlLbl val="0"/>
      </c:catAx>
      <c:valAx>
        <c:axId val="6836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02449"/>
        <c:axId val="68754986"/>
      </c:barChart>
      <c:catAx>
        <c:axId val="2380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986"/>
        <c:auto val="1"/>
        <c:lblAlgn val="ctr"/>
        <c:lblOffset val="100"/>
        <c:noMultiLvlLbl val="0"/>
      </c:catAx>
      <c:valAx>
        <c:axId val="6875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21110"/>
        <c:axId val="77818350"/>
      </c:barChart>
      <c:catAx>
        <c:axId val="3272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350"/>
        <c:auto val="1"/>
        <c:lblAlgn val="ctr"/>
        <c:lblOffset val="100"/>
        <c:noMultiLvlLbl val="0"/>
      </c:catAx>
      <c:valAx>
        <c:axId val="7781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48655"/>
        <c:axId val="22375584"/>
      </c:barChart>
      <c:catAx>
        <c:axId val="6184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584"/>
        <c:auto val="1"/>
        <c:lblAlgn val="ctr"/>
        <c:lblOffset val="100"/>
        <c:noMultiLvlLbl val="0"/>
      </c:catAx>
      <c:valAx>
        <c:axId val="2237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40755"/>
        <c:axId val="47364429"/>
      </c:barChart>
      <c:catAx>
        <c:axId val="3204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429"/>
        <c:auto val="1"/>
        <c:lblAlgn val="ctr"/>
        <c:lblOffset val="100"/>
        <c:noMultiLvlLbl val="0"/>
      </c:catAx>
      <c:valAx>
        <c:axId val="4736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64180"/>
        <c:axId val="56177228"/>
      </c:barChart>
      <c:catAx>
        <c:axId val="7606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7228"/>
        <c:auto val="1"/>
        <c:lblAlgn val="ctr"/>
        <c:lblOffset val="100"/>
        <c:noMultiLvlLbl val="0"/>
      </c:catAx>
      <c:valAx>
        <c:axId val="5617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60039"/>
        <c:axId val="63716272"/>
      </c:barChart>
      <c:catAx>
        <c:axId val="4876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272"/>
        <c:auto val="1"/>
        <c:lblAlgn val="ctr"/>
        <c:lblOffset val="100"/>
        <c:noMultiLvlLbl val="0"/>
      </c:catAx>
      <c:valAx>
        <c:axId val="6371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47287"/>
        <c:axId val="35215264"/>
      </c:barChart>
      <c:catAx>
        <c:axId val="2704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264"/>
        <c:auto val="1"/>
        <c:lblAlgn val="ctr"/>
        <c:lblOffset val="100"/>
        <c:noMultiLvlLbl val="0"/>
      </c:catAx>
      <c:valAx>
        <c:axId val="3521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92005"/>
        <c:axId val="21319755"/>
      </c:barChart>
      <c:catAx>
        <c:axId val="9279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755"/>
        <c:auto val="1"/>
        <c:lblAlgn val="ctr"/>
        <c:lblOffset val="100"/>
        <c:noMultiLvlLbl val="0"/>
      </c:catAx>
      <c:valAx>
        <c:axId val="2131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