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1135"/>
        <c:axId val="2152173"/>
      </c:scatterChart>
      <c:valAx>
        <c:axId val="8139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3"/>
        <c:crossesAt val="0"/>
        <c:crossBetween val="midCat"/>
      </c:valAx>
      <c:valAx>
        <c:axId val="215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7045"/>
        <c:axId val="74585694"/>
      </c:scatterChart>
      <c:valAx>
        <c:axId val="2858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694"/>
        <c:crossesAt val="0"/>
        <c:crossBetween val="midCat"/>
      </c:valAx>
      <c:valAx>
        <c:axId val="745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8825"/>
        <c:axId val="754340"/>
      </c:scatterChart>
      <c:valAx>
        <c:axId val="4053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"/>
        <c:crossesAt val="0"/>
        <c:crossBetween val="midCat"/>
      </c:valAx>
      <c:valAx>
        <c:axId val="75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0517"/>
        <c:axId val="26613102"/>
      </c:scatterChart>
      <c:valAx>
        <c:axId val="5425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02"/>
        <c:crossesAt val="0"/>
        <c:crossBetween val="midCat"/>
      </c:valAx>
      <c:valAx>
        <c:axId val="2661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