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92492"/>
        <c:axId val="79710893"/>
      </c:barChart>
      <c:catAx>
        <c:axId val="552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893"/>
        <c:auto val="1"/>
        <c:lblAlgn val="ctr"/>
        <c:lblOffset val="100"/>
        <c:noMultiLvlLbl val="0"/>
      </c:catAx>
      <c:valAx>
        <c:axId val="797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69682"/>
        <c:axId val="91339824"/>
      </c:barChart>
      <c:catAx>
        <c:axId val="2246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824"/>
        <c:auto val="1"/>
        <c:lblAlgn val="ctr"/>
        <c:lblOffset val="100"/>
        <c:noMultiLvlLbl val="0"/>
      </c:catAx>
      <c:valAx>
        <c:axId val="913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1042"/>
        <c:axId val="71804538"/>
      </c:barChart>
      <c:catAx>
        <c:axId val="975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538"/>
        <c:auto val="1"/>
        <c:lblAlgn val="ctr"/>
        <c:lblOffset val="100"/>
        <c:noMultiLvlLbl val="0"/>
      </c:catAx>
      <c:valAx>
        <c:axId val="718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60636"/>
        <c:axId val="23092222"/>
      </c:barChart>
      <c:catAx>
        <c:axId val="9046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222"/>
        <c:auto val="1"/>
        <c:lblAlgn val="ctr"/>
        <c:lblOffset val="100"/>
        <c:noMultiLvlLbl val="0"/>
      </c:catAx>
      <c:valAx>
        <c:axId val="2309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05694"/>
        <c:axId val="32792629"/>
      </c:barChart>
      <c:catAx>
        <c:axId val="2870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629"/>
        <c:auto val="1"/>
        <c:lblAlgn val="ctr"/>
        <c:lblOffset val="100"/>
        <c:noMultiLvlLbl val="0"/>
      </c:catAx>
      <c:valAx>
        <c:axId val="327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24532"/>
        <c:axId val="62518981"/>
      </c:barChart>
      <c:catAx>
        <c:axId val="1832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981"/>
        <c:auto val="1"/>
        <c:lblAlgn val="ctr"/>
        <c:lblOffset val="100"/>
        <c:noMultiLvlLbl val="0"/>
      </c:catAx>
      <c:valAx>
        <c:axId val="625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6878"/>
        <c:axId val="44196236"/>
      </c:barChart>
      <c:catAx>
        <c:axId val="386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236"/>
        <c:auto val="1"/>
        <c:lblAlgn val="ctr"/>
        <c:lblOffset val="100"/>
        <c:noMultiLvlLbl val="0"/>
      </c:catAx>
      <c:valAx>
        <c:axId val="4419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91569"/>
        <c:axId val="97239343"/>
      </c:barChart>
      <c:catAx>
        <c:axId val="7299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343"/>
        <c:auto val="1"/>
        <c:lblAlgn val="ctr"/>
        <c:lblOffset val="100"/>
        <c:noMultiLvlLbl val="0"/>
      </c:catAx>
      <c:valAx>
        <c:axId val="972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95528"/>
        <c:axId val="21873613"/>
      </c:barChart>
      <c:catAx>
        <c:axId val="1779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613"/>
        <c:auto val="1"/>
        <c:lblAlgn val="ctr"/>
        <c:lblOffset val="100"/>
        <c:noMultiLvlLbl val="0"/>
      </c:catAx>
      <c:valAx>
        <c:axId val="218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37624"/>
        <c:axId val="4337119"/>
      </c:barChart>
      <c:catAx>
        <c:axId val="1353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19"/>
        <c:auto val="1"/>
        <c:lblAlgn val="ctr"/>
        <c:lblOffset val="100"/>
        <c:noMultiLvlLbl val="0"/>
      </c:catAx>
      <c:valAx>
        <c:axId val="43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63561"/>
        <c:axId val="73310006"/>
      </c:barChart>
      <c:catAx>
        <c:axId val="410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006"/>
        <c:auto val="1"/>
        <c:lblAlgn val="ctr"/>
        <c:lblOffset val="100"/>
        <c:noMultiLvlLbl val="0"/>
      </c:catAx>
      <c:valAx>
        <c:axId val="733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97131"/>
        <c:axId val="41270649"/>
      </c:barChart>
      <c:catAx>
        <c:axId val="6029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649"/>
        <c:auto val="1"/>
        <c:lblAlgn val="ctr"/>
        <c:lblOffset val="100"/>
        <c:noMultiLvlLbl val="0"/>
      </c:catAx>
      <c:valAx>
        <c:axId val="412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89598"/>
        <c:axId val="75927528"/>
      </c:barChart>
      <c:catAx>
        <c:axId val="2338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528"/>
        <c:auto val="1"/>
        <c:lblAlgn val="ctr"/>
        <c:lblOffset val="100"/>
        <c:noMultiLvlLbl val="0"/>
      </c:catAx>
      <c:valAx>
        <c:axId val="759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07733"/>
        <c:axId val="58206040"/>
      </c:barChart>
      <c:catAx>
        <c:axId val="128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040"/>
        <c:auto val="1"/>
        <c:lblAlgn val="ctr"/>
        <c:lblOffset val="100"/>
        <c:noMultiLvlLbl val="0"/>
      </c:catAx>
      <c:valAx>
        <c:axId val="5820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70920"/>
        <c:axId val="91902597"/>
      </c:barChart>
      <c:catAx>
        <c:axId val="6487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597"/>
        <c:auto val="1"/>
        <c:lblAlgn val="ctr"/>
        <c:lblOffset val="100"/>
        <c:noMultiLvlLbl val="0"/>
      </c:catAx>
      <c:valAx>
        <c:axId val="919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73361"/>
        <c:axId val="79933472"/>
      </c:barChart>
      <c:catAx>
        <c:axId val="664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472"/>
        <c:auto val="1"/>
        <c:lblAlgn val="ctr"/>
        <c:lblOffset val="100"/>
        <c:noMultiLvlLbl val="0"/>
      </c:catAx>
      <c:valAx>
        <c:axId val="7993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44489"/>
        <c:axId val="7453334"/>
      </c:barChart>
      <c:catAx>
        <c:axId val="4534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34"/>
        <c:auto val="1"/>
        <c:lblAlgn val="ctr"/>
        <c:lblOffset val="100"/>
        <c:noMultiLvlLbl val="0"/>
      </c:catAx>
      <c:valAx>
        <c:axId val="74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42670"/>
        <c:axId val="56411810"/>
      </c:barChart>
      <c:catAx>
        <c:axId val="6944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810"/>
        <c:auto val="1"/>
        <c:lblAlgn val="ctr"/>
        <c:lblOffset val="100"/>
        <c:noMultiLvlLbl val="0"/>
      </c:catAx>
      <c:valAx>
        <c:axId val="5641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