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25672"/>
        <c:axId val="3171820"/>
      </c:scatterChart>
      <c:valAx>
        <c:axId val="9942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20"/>
        <c:crossesAt val="0"/>
        <c:crossBetween val="midCat"/>
      </c:valAx>
      <c:valAx>
        <c:axId val="317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85468"/>
        <c:axId val="83635669"/>
      </c:scatterChart>
      <c:valAx>
        <c:axId val="4708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669"/>
        <c:crossesAt val="0"/>
        <c:crossBetween val="midCat"/>
      </c:valAx>
      <c:valAx>
        <c:axId val="8363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28358"/>
        <c:axId val="69055186"/>
      </c:scatterChart>
      <c:valAx>
        <c:axId val="3552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186"/>
        <c:crossesAt val="0"/>
        <c:crossBetween val="midCat"/>
      </c:valAx>
      <c:valAx>
        <c:axId val="6905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27344"/>
        <c:axId val="23526000"/>
      </c:scatterChart>
      <c:valAx>
        <c:axId val="6322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000"/>
        <c:crossesAt val="0"/>
        <c:crossBetween val="midCat"/>
      </c:valAx>
      <c:valAx>
        <c:axId val="2352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