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11626"/>
        <c:axId val="20198809"/>
      </c:barChart>
      <c:catAx>
        <c:axId val="7411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809"/>
        <c:auto val="1"/>
        <c:lblAlgn val="ctr"/>
        <c:lblOffset val="100"/>
        <c:noMultiLvlLbl val="0"/>
      </c:catAx>
      <c:valAx>
        <c:axId val="2019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47629"/>
        <c:axId val="93078827"/>
      </c:barChart>
      <c:catAx>
        <c:axId val="7094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827"/>
        <c:auto val="1"/>
        <c:lblAlgn val="ctr"/>
        <c:lblOffset val="100"/>
        <c:noMultiLvlLbl val="0"/>
      </c:catAx>
      <c:valAx>
        <c:axId val="9307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90985"/>
        <c:axId val="26281367"/>
      </c:barChart>
      <c:catAx>
        <c:axId val="2339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367"/>
        <c:auto val="1"/>
        <c:lblAlgn val="ctr"/>
        <c:lblOffset val="100"/>
        <c:noMultiLvlLbl val="0"/>
      </c:catAx>
      <c:valAx>
        <c:axId val="2628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58578"/>
        <c:axId val="17986787"/>
      </c:barChart>
      <c:catAx>
        <c:axId val="6485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787"/>
        <c:auto val="1"/>
        <c:lblAlgn val="ctr"/>
        <c:lblOffset val="100"/>
        <c:noMultiLvlLbl val="0"/>
      </c:catAx>
      <c:valAx>
        <c:axId val="1798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43664"/>
        <c:axId val="45778897"/>
      </c:barChart>
      <c:catAx>
        <c:axId val="4304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897"/>
        <c:auto val="1"/>
        <c:lblAlgn val="ctr"/>
        <c:lblOffset val="100"/>
        <c:noMultiLvlLbl val="0"/>
      </c:catAx>
      <c:valAx>
        <c:axId val="4577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12206"/>
        <c:axId val="42117759"/>
      </c:barChart>
      <c:catAx>
        <c:axId val="7881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759"/>
        <c:auto val="1"/>
        <c:lblAlgn val="ctr"/>
        <c:lblOffset val="100"/>
        <c:noMultiLvlLbl val="0"/>
      </c:catAx>
      <c:valAx>
        <c:axId val="4211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15730"/>
        <c:axId val="21676000"/>
      </c:barChart>
      <c:catAx>
        <c:axId val="3501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000"/>
        <c:auto val="1"/>
        <c:lblAlgn val="ctr"/>
        <c:lblOffset val="100"/>
        <c:noMultiLvlLbl val="0"/>
      </c:catAx>
      <c:valAx>
        <c:axId val="216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74371"/>
        <c:axId val="77557716"/>
      </c:barChart>
      <c:catAx>
        <c:axId val="5027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716"/>
        <c:auto val="1"/>
        <c:lblAlgn val="ctr"/>
        <c:lblOffset val="100"/>
        <c:noMultiLvlLbl val="0"/>
      </c:catAx>
      <c:valAx>
        <c:axId val="775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3816"/>
        <c:axId val="55833997"/>
      </c:barChart>
      <c:catAx>
        <c:axId val="14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997"/>
        <c:auto val="1"/>
        <c:lblAlgn val="ctr"/>
        <c:lblOffset val="100"/>
        <c:noMultiLvlLbl val="0"/>
      </c:catAx>
      <c:valAx>
        <c:axId val="558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8227"/>
        <c:axId val="97454951"/>
      </c:barChart>
      <c:catAx>
        <c:axId val="968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951"/>
        <c:auto val="1"/>
        <c:lblAlgn val="ctr"/>
        <c:lblOffset val="100"/>
        <c:noMultiLvlLbl val="0"/>
      </c:catAx>
      <c:valAx>
        <c:axId val="9745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40757"/>
        <c:axId val="10528700"/>
      </c:barChart>
      <c:catAx>
        <c:axId val="670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700"/>
        <c:auto val="1"/>
        <c:lblAlgn val="ctr"/>
        <c:lblOffset val="100"/>
        <c:noMultiLvlLbl val="0"/>
      </c:catAx>
      <c:valAx>
        <c:axId val="105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00352"/>
        <c:axId val="11659848"/>
      </c:barChart>
      <c:catAx>
        <c:axId val="4480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848"/>
        <c:auto val="1"/>
        <c:lblAlgn val="ctr"/>
        <c:lblOffset val="100"/>
        <c:noMultiLvlLbl val="0"/>
      </c:catAx>
      <c:valAx>
        <c:axId val="116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03119"/>
        <c:axId val="31074587"/>
      </c:barChart>
      <c:catAx>
        <c:axId val="8660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587"/>
        <c:auto val="1"/>
        <c:lblAlgn val="ctr"/>
        <c:lblOffset val="100"/>
        <c:noMultiLvlLbl val="0"/>
      </c:catAx>
      <c:valAx>
        <c:axId val="3107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81417"/>
        <c:axId val="67442556"/>
      </c:barChart>
      <c:catAx>
        <c:axId val="2778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556"/>
        <c:auto val="1"/>
        <c:lblAlgn val="ctr"/>
        <c:lblOffset val="100"/>
        <c:noMultiLvlLbl val="0"/>
      </c:catAx>
      <c:valAx>
        <c:axId val="6744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02586"/>
        <c:axId val="1483775"/>
      </c:barChart>
      <c:catAx>
        <c:axId val="8150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75"/>
        <c:auto val="1"/>
        <c:lblAlgn val="ctr"/>
        <c:lblOffset val="100"/>
        <c:noMultiLvlLbl val="0"/>
      </c:catAx>
      <c:valAx>
        <c:axId val="148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61640"/>
        <c:axId val="95209672"/>
      </c:barChart>
      <c:catAx>
        <c:axId val="2806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672"/>
        <c:auto val="1"/>
        <c:lblAlgn val="ctr"/>
        <c:lblOffset val="100"/>
        <c:noMultiLvlLbl val="0"/>
      </c:catAx>
      <c:valAx>
        <c:axId val="9520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25002"/>
        <c:axId val="49512997"/>
      </c:barChart>
      <c:catAx>
        <c:axId val="4662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997"/>
        <c:auto val="1"/>
        <c:lblAlgn val="ctr"/>
        <c:lblOffset val="100"/>
        <c:noMultiLvlLbl val="0"/>
      </c:catAx>
      <c:valAx>
        <c:axId val="495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72611"/>
        <c:axId val="44313563"/>
      </c:barChart>
      <c:catAx>
        <c:axId val="1747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563"/>
        <c:auto val="1"/>
        <c:lblAlgn val="ctr"/>
        <c:lblOffset val="100"/>
        <c:noMultiLvlLbl val="0"/>
      </c:catAx>
      <c:valAx>
        <c:axId val="443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