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27117"/>
        <c:axId val="19150872"/>
      </c:scatterChart>
      <c:valAx>
        <c:axId val="23227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872"/>
        <c:crossesAt val="0"/>
        <c:crossBetween val="midCat"/>
      </c:valAx>
      <c:valAx>
        <c:axId val="19150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02122"/>
        <c:axId val="66033900"/>
      </c:scatterChart>
      <c:valAx>
        <c:axId val="52002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900"/>
        <c:crossesAt val="0"/>
        <c:crossBetween val="midCat"/>
      </c:valAx>
      <c:valAx>
        <c:axId val="66033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60882"/>
        <c:axId val="9183636"/>
      </c:scatterChart>
      <c:valAx>
        <c:axId val="53060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36"/>
        <c:crossesAt val="0"/>
        <c:crossBetween val="midCat"/>
      </c:valAx>
      <c:valAx>
        <c:axId val="9183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45970"/>
        <c:axId val="28870759"/>
      </c:scatterChart>
      <c:valAx>
        <c:axId val="24345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759"/>
        <c:crossesAt val="0"/>
        <c:crossBetween val="midCat"/>
      </c:valAx>
      <c:valAx>
        <c:axId val="28870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