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92459"/>
        <c:axId val="78299774"/>
      </c:barChart>
      <c:catAx>
        <c:axId val="6399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774"/>
        <c:auto val="1"/>
        <c:lblAlgn val="ctr"/>
        <c:lblOffset val="100"/>
        <c:noMultiLvlLbl val="0"/>
      </c:catAx>
      <c:valAx>
        <c:axId val="7829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91024"/>
        <c:axId val="50960271"/>
      </c:barChart>
      <c:catAx>
        <c:axId val="1159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271"/>
        <c:auto val="1"/>
        <c:lblAlgn val="ctr"/>
        <c:lblOffset val="100"/>
        <c:noMultiLvlLbl val="0"/>
      </c:catAx>
      <c:valAx>
        <c:axId val="5096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20071"/>
        <c:axId val="11078628"/>
      </c:barChart>
      <c:catAx>
        <c:axId val="9362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628"/>
        <c:auto val="1"/>
        <c:lblAlgn val="ctr"/>
        <c:lblOffset val="100"/>
        <c:noMultiLvlLbl val="0"/>
      </c:catAx>
      <c:valAx>
        <c:axId val="1107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82413"/>
        <c:axId val="49210069"/>
      </c:barChart>
      <c:catAx>
        <c:axId val="4508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069"/>
        <c:auto val="1"/>
        <c:lblAlgn val="ctr"/>
        <c:lblOffset val="100"/>
        <c:noMultiLvlLbl val="0"/>
      </c:catAx>
      <c:valAx>
        <c:axId val="492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92008"/>
        <c:axId val="40553084"/>
      </c:barChart>
      <c:catAx>
        <c:axId val="6479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084"/>
        <c:auto val="1"/>
        <c:lblAlgn val="ctr"/>
        <c:lblOffset val="100"/>
        <c:noMultiLvlLbl val="0"/>
      </c:catAx>
      <c:valAx>
        <c:axId val="4055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3166"/>
        <c:axId val="7384106"/>
      </c:barChart>
      <c:catAx>
        <c:axId val="423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06"/>
        <c:auto val="1"/>
        <c:lblAlgn val="ctr"/>
        <c:lblOffset val="100"/>
        <c:noMultiLvlLbl val="0"/>
      </c:catAx>
      <c:valAx>
        <c:axId val="738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21080"/>
        <c:axId val="45869767"/>
      </c:barChart>
      <c:catAx>
        <c:axId val="3122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767"/>
        <c:auto val="1"/>
        <c:lblAlgn val="ctr"/>
        <c:lblOffset val="100"/>
        <c:noMultiLvlLbl val="0"/>
      </c:catAx>
      <c:valAx>
        <c:axId val="4586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18994"/>
        <c:axId val="6694476"/>
      </c:barChart>
      <c:catAx>
        <c:axId val="7101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76"/>
        <c:auto val="1"/>
        <c:lblAlgn val="ctr"/>
        <c:lblOffset val="100"/>
        <c:noMultiLvlLbl val="0"/>
      </c:catAx>
      <c:valAx>
        <c:axId val="669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25039"/>
        <c:axId val="22303195"/>
      </c:barChart>
      <c:catAx>
        <c:axId val="4062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195"/>
        <c:auto val="1"/>
        <c:lblAlgn val="ctr"/>
        <c:lblOffset val="100"/>
        <c:noMultiLvlLbl val="0"/>
      </c:catAx>
      <c:valAx>
        <c:axId val="2230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77234"/>
        <c:axId val="67194452"/>
      </c:barChart>
      <c:catAx>
        <c:axId val="8947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452"/>
        <c:auto val="1"/>
        <c:lblAlgn val="ctr"/>
        <c:lblOffset val="100"/>
        <c:noMultiLvlLbl val="0"/>
      </c:catAx>
      <c:valAx>
        <c:axId val="671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51447"/>
        <c:axId val="44577747"/>
      </c:barChart>
      <c:catAx>
        <c:axId val="6435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747"/>
        <c:auto val="1"/>
        <c:lblAlgn val="ctr"/>
        <c:lblOffset val="100"/>
        <c:noMultiLvlLbl val="0"/>
      </c:catAx>
      <c:valAx>
        <c:axId val="4457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99043"/>
        <c:axId val="27673740"/>
      </c:barChart>
      <c:catAx>
        <c:axId val="7899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740"/>
        <c:auto val="1"/>
        <c:lblAlgn val="ctr"/>
        <c:lblOffset val="100"/>
        <c:noMultiLvlLbl val="0"/>
      </c:catAx>
      <c:valAx>
        <c:axId val="276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03724"/>
        <c:axId val="94990182"/>
      </c:barChart>
      <c:catAx>
        <c:axId val="5360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182"/>
        <c:auto val="1"/>
        <c:lblAlgn val="ctr"/>
        <c:lblOffset val="100"/>
        <c:noMultiLvlLbl val="0"/>
      </c:catAx>
      <c:valAx>
        <c:axId val="9499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08670"/>
        <c:axId val="53643096"/>
      </c:barChart>
      <c:catAx>
        <c:axId val="7920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096"/>
        <c:auto val="1"/>
        <c:lblAlgn val="ctr"/>
        <c:lblOffset val="100"/>
        <c:noMultiLvlLbl val="0"/>
      </c:catAx>
      <c:valAx>
        <c:axId val="5364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74679"/>
        <c:axId val="10363984"/>
      </c:barChart>
      <c:catAx>
        <c:axId val="7487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984"/>
        <c:auto val="1"/>
        <c:lblAlgn val="ctr"/>
        <c:lblOffset val="100"/>
        <c:noMultiLvlLbl val="0"/>
      </c:catAx>
      <c:valAx>
        <c:axId val="1036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10900"/>
        <c:axId val="2420203"/>
      </c:barChart>
      <c:catAx>
        <c:axId val="3411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03"/>
        <c:auto val="1"/>
        <c:lblAlgn val="ctr"/>
        <c:lblOffset val="100"/>
        <c:noMultiLvlLbl val="0"/>
      </c:catAx>
      <c:valAx>
        <c:axId val="242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2968"/>
        <c:axId val="30927299"/>
      </c:barChart>
      <c:catAx>
        <c:axId val="312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299"/>
        <c:auto val="1"/>
        <c:lblAlgn val="ctr"/>
        <c:lblOffset val="100"/>
        <c:noMultiLvlLbl val="0"/>
      </c:catAx>
      <c:valAx>
        <c:axId val="309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58790"/>
        <c:axId val="11423467"/>
      </c:barChart>
      <c:catAx>
        <c:axId val="4685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467"/>
        <c:auto val="1"/>
        <c:lblAlgn val="ctr"/>
        <c:lblOffset val="100"/>
        <c:noMultiLvlLbl val="0"/>
      </c:catAx>
      <c:valAx>
        <c:axId val="1142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