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2657"/>
        <c:axId val="60574617"/>
      </c:scatterChart>
      <c:valAx>
        <c:axId val="7897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617"/>
        <c:crossesAt val="0"/>
        <c:crossBetween val="midCat"/>
      </c:valAx>
      <c:valAx>
        <c:axId val="6057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3853"/>
        <c:axId val="47807063"/>
      </c:scatterChart>
      <c:valAx>
        <c:axId val="833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063"/>
        <c:crossesAt val="0"/>
        <c:crossBetween val="midCat"/>
      </c:valAx>
      <c:valAx>
        <c:axId val="4780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68020"/>
        <c:axId val="57798013"/>
      </c:scatterChart>
      <c:valAx>
        <c:axId val="4126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013"/>
        <c:crossesAt val="0"/>
        <c:crossBetween val="midCat"/>
      </c:valAx>
      <c:valAx>
        <c:axId val="5779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62906"/>
        <c:axId val="32760749"/>
      </c:scatterChart>
      <c:valAx>
        <c:axId val="2226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749"/>
        <c:crossesAt val="0"/>
        <c:crossBetween val="midCat"/>
      </c:valAx>
      <c:valAx>
        <c:axId val="3276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