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26053"/>
        <c:axId val="44648693"/>
      </c:barChart>
      <c:catAx>
        <c:axId val="3382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693"/>
        <c:auto val="1"/>
        <c:lblAlgn val="ctr"/>
        <c:lblOffset val="100"/>
        <c:noMultiLvlLbl val="0"/>
      </c:catAx>
      <c:valAx>
        <c:axId val="4464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02551"/>
        <c:axId val="34834823"/>
      </c:barChart>
      <c:catAx>
        <c:axId val="3630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823"/>
        <c:auto val="1"/>
        <c:lblAlgn val="ctr"/>
        <c:lblOffset val="100"/>
        <c:noMultiLvlLbl val="0"/>
      </c:catAx>
      <c:valAx>
        <c:axId val="3483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57555"/>
        <c:axId val="2930509"/>
      </c:barChart>
      <c:catAx>
        <c:axId val="6465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09"/>
        <c:auto val="1"/>
        <c:lblAlgn val="ctr"/>
        <c:lblOffset val="100"/>
        <c:noMultiLvlLbl val="0"/>
      </c:catAx>
      <c:valAx>
        <c:axId val="293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17518"/>
        <c:axId val="2303769"/>
      </c:barChart>
      <c:catAx>
        <c:axId val="1231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69"/>
        <c:auto val="1"/>
        <c:lblAlgn val="ctr"/>
        <c:lblOffset val="100"/>
        <c:noMultiLvlLbl val="0"/>
      </c:catAx>
      <c:valAx>
        <c:axId val="230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17460"/>
        <c:axId val="65692750"/>
      </c:barChart>
      <c:catAx>
        <c:axId val="7001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750"/>
        <c:auto val="1"/>
        <c:lblAlgn val="ctr"/>
        <c:lblOffset val="100"/>
        <c:noMultiLvlLbl val="0"/>
      </c:catAx>
      <c:valAx>
        <c:axId val="6569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26851"/>
        <c:axId val="77964751"/>
      </c:barChart>
      <c:catAx>
        <c:axId val="3322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751"/>
        <c:auto val="1"/>
        <c:lblAlgn val="ctr"/>
        <c:lblOffset val="100"/>
        <c:noMultiLvlLbl val="0"/>
      </c:catAx>
      <c:valAx>
        <c:axId val="7796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65987"/>
        <c:axId val="65611284"/>
      </c:barChart>
      <c:catAx>
        <c:axId val="5986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284"/>
        <c:auto val="1"/>
        <c:lblAlgn val="ctr"/>
        <c:lblOffset val="100"/>
        <c:noMultiLvlLbl val="0"/>
      </c:catAx>
      <c:valAx>
        <c:axId val="6561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1705"/>
        <c:axId val="98913650"/>
      </c:barChart>
      <c:catAx>
        <c:axId val="519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650"/>
        <c:auto val="1"/>
        <c:lblAlgn val="ctr"/>
        <c:lblOffset val="100"/>
        <c:noMultiLvlLbl val="0"/>
      </c:catAx>
      <c:valAx>
        <c:axId val="9891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64319"/>
        <c:axId val="35365318"/>
      </c:barChart>
      <c:catAx>
        <c:axId val="2426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318"/>
        <c:auto val="1"/>
        <c:lblAlgn val="ctr"/>
        <c:lblOffset val="100"/>
        <c:noMultiLvlLbl val="0"/>
      </c:catAx>
      <c:valAx>
        <c:axId val="3536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32994"/>
        <c:axId val="30323889"/>
      </c:barChart>
      <c:catAx>
        <c:axId val="6483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889"/>
        <c:auto val="1"/>
        <c:lblAlgn val="ctr"/>
        <c:lblOffset val="100"/>
        <c:noMultiLvlLbl val="0"/>
      </c:catAx>
      <c:valAx>
        <c:axId val="303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10874"/>
        <c:axId val="32548388"/>
      </c:barChart>
      <c:catAx>
        <c:axId val="4461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388"/>
        <c:auto val="1"/>
        <c:lblAlgn val="ctr"/>
        <c:lblOffset val="100"/>
        <c:noMultiLvlLbl val="0"/>
      </c:catAx>
      <c:valAx>
        <c:axId val="3254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3145"/>
        <c:axId val="43729788"/>
      </c:barChart>
      <c:catAx>
        <c:axId val="168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788"/>
        <c:auto val="1"/>
        <c:lblAlgn val="ctr"/>
        <c:lblOffset val="100"/>
        <c:noMultiLvlLbl val="0"/>
      </c:catAx>
      <c:valAx>
        <c:axId val="4372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13698"/>
        <c:axId val="19237537"/>
      </c:barChart>
      <c:catAx>
        <c:axId val="1851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537"/>
        <c:auto val="1"/>
        <c:lblAlgn val="ctr"/>
        <c:lblOffset val="100"/>
        <c:noMultiLvlLbl val="0"/>
      </c:catAx>
      <c:valAx>
        <c:axId val="1923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92917"/>
        <c:axId val="79499971"/>
      </c:barChart>
      <c:catAx>
        <c:axId val="2269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971"/>
        <c:auto val="1"/>
        <c:lblAlgn val="ctr"/>
        <c:lblOffset val="100"/>
        <c:noMultiLvlLbl val="0"/>
      </c:catAx>
      <c:valAx>
        <c:axId val="7949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75599"/>
        <c:axId val="47691140"/>
      </c:barChart>
      <c:catAx>
        <c:axId val="6737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140"/>
        <c:auto val="1"/>
        <c:lblAlgn val="ctr"/>
        <c:lblOffset val="100"/>
        <c:noMultiLvlLbl val="0"/>
      </c:catAx>
      <c:valAx>
        <c:axId val="4769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7420"/>
        <c:axId val="66109438"/>
      </c:barChart>
      <c:catAx>
        <c:axId val="955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438"/>
        <c:auto val="1"/>
        <c:lblAlgn val="ctr"/>
        <c:lblOffset val="100"/>
        <c:noMultiLvlLbl val="0"/>
      </c:catAx>
      <c:valAx>
        <c:axId val="6610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53977"/>
        <c:axId val="87279288"/>
      </c:barChart>
      <c:catAx>
        <c:axId val="9695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288"/>
        <c:auto val="1"/>
        <c:lblAlgn val="ctr"/>
        <c:lblOffset val="100"/>
        <c:noMultiLvlLbl val="0"/>
      </c:catAx>
      <c:valAx>
        <c:axId val="8727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80908"/>
        <c:axId val="80695400"/>
      </c:barChart>
      <c:catAx>
        <c:axId val="7548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400"/>
        <c:auto val="1"/>
        <c:lblAlgn val="ctr"/>
        <c:lblOffset val="100"/>
        <c:noMultiLvlLbl val="0"/>
      </c:catAx>
      <c:valAx>
        <c:axId val="8069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