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436554"/>
        <c:axId val="57672852"/>
      </c:scatterChart>
      <c:valAx>
        <c:axId val="14436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2852"/>
        <c:crossesAt val="0"/>
        <c:crossBetween val="midCat"/>
      </c:valAx>
      <c:valAx>
        <c:axId val="57672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6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153871"/>
        <c:axId val="60271493"/>
      </c:scatterChart>
      <c:valAx>
        <c:axId val="29153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1493"/>
        <c:crossesAt val="0"/>
        <c:crossBetween val="midCat"/>
      </c:valAx>
      <c:valAx>
        <c:axId val="60271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3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35514"/>
        <c:axId val="32072239"/>
      </c:scatterChart>
      <c:valAx>
        <c:axId val="24135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2239"/>
        <c:crossesAt val="0"/>
        <c:crossBetween val="midCat"/>
      </c:valAx>
      <c:valAx>
        <c:axId val="32072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5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62470"/>
        <c:axId val="91639819"/>
      </c:scatterChart>
      <c:valAx>
        <c:axId val="12662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9819"/>
        <c:crossesAt val="0"/>
        <c:crossBetween val="midCat"/>
      </c:valAx>
      <c:valAx>
        <c:axId val="91639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2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