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451"/>
        <c:axId val="27625923"/>
      </c:barChart>
      <c:catAx>
        <c:axId val="51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23"/>
        <c:auto val="1"/>
        <c:lblAlgn val="ctr"/>
        <c:lblOffset val="100"/>
        <c:noMultiLvlLbl val="0"/>
      </c:catAx>
      <c:valAx>
        <c:axId val="276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83859"/>
        <c:axId val="40389859"/>
      </c:barChart>
      <c:catAx>
        <c:axId val="454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859"/>
        <c:auto val="1"/>
        <c:lblAlgn val="ctr"/>
        <c:lblOffset val="100"/>
        <c:noMultiLvlLbl val="0"/>
      </c:catAx>
      <c:valAx>
        <c:axId val="403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5071"/>
        <c:axId val="94353184"/>
      </c:barChart>
      <c:catAx>
        <c:axId val="504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184"/>
        <c:auto val="1"/>
        <c:lblAlgn val="ctr"/>
        <c:lblOffset val="100"/>
        <c:noMultiLvlLbl val="0"/>
      </c:catAx>
      <c:valAx>
        <c:axId val="943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31756"/>
        <c:axId val="49571654"/>
      </c:barChart>
      <c:catAx>
        <c:axId val="738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654"/>
        <c:auto val="1"/>
        <c:lblAlgn val="ctr"/>
        <c:lblOffset val="100"/>
        <c:noMultiLvlLbl val="0"/>
      </c:catAx>
      <c:valAx>
        <c:axId val="495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15101"/>
        <c:axId val="66813295"/>
      </c:barChart>
      <c:catAx>
        <c:axId val="947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295"/>
        <c:auto val="1"/>
        <c:lblAlgn val="ctr"/>
        <c:lblOffset val="100"/>
        <c:noMultiLvlLbl val="0"/>
      </c:catAx>
      <c:valAx>
        <c:axId val="668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9407"/>
        <c:axId val="56075931"/>
      </c:barChart>
      <c:catAx>
        <c:axId val="290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31"/>
        <c:auto val="1"/>
        <c:lblAlgn val="ctr"/>
        <c:lblOffset val="100"/>
        <c:noMultiLvlLbl val="0"/>
      </c:catAx>
      <c:valAx>
        <c:axId val="560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1482"/>
        <c:axId val="76651795"/>
      </c:barChart>
      <c:catAx>
        <c:axId val="886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795"/>
        <c:auto val="1"/>
        <c:lblAlgn val="ctr"/>
        <c:lblOffset val="100"/>
        <c:noMultiLvlLbl val="0"/>
      </c:catAx>
      <c:valAx>
        <c:axId val="766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9313"/>
        <c:axId val="38768199"/>
      </c:barChart>
      <c:catAx>
        <c:axId val="4844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199"/>
        <c:auto val="1"/>
        <c:lblAlgn val="ctr"/>
        <c:lblOffset val="100"/>
        <c:noMultiLvlLbl val="0"/>
      </c:catAx>
      <c:valAx>
        <c:axId val="387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72327"/>
        <c:axId val="25766855"/>
      </c:barChart>
      <c:catAx>
        <c:axId val="948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855"/>
        <c:auto val="1"/>
        <c:lblAlgn val="ctr"/>
        <c:lblOffset val="100"/>
        <c:noMultiLvlLbl val="0"/>
      </c:catAx>
      <c:valAx>
        <c:axId val="257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3297"/>
        <c:axId val="19781197"/>
      </c:barChart>
      <c:catAx>
        <c:axId val="8939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97"/>
        <c:auto val="1"/>
        <c:lblAlgn val="ctr"/>
        <c:lblOffset val="100"/>
        <c:noMultiLvlLbl val="0"/>
      </c:catAx>
      <c:valAx>
        <c:axId val="197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6448"/>
        <c:axId val="51786659"/>
      </c:barChart>
      <c:catAx>
        <c:axId val="258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659"/>
        <c:auto val="1"/>
        <c:lblAlgn val="ctr"/>
        <c:lblOffset val="100"/>
        <c:noMultiLvlLbl val="0"/>
      </c:catAx>
      <c:valAx>
        <c:axId val="517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2826"/>
        <c:axId val="52744391"/>
      </c:barChart>
      <c:catAx>
        <c:axId val="493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91"/>
        <c:auto val="1"/>
        <c:lblAlgn val="ctr"/>
        <c:lblOffset val="100"/>
        <c:noMultiLvlLbl val="0"/>
      </c:catAx>
      <c:valAx>
        <c:axId val="527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03901"/>
        <c:axId val="13396453"/>
      </c:barChart>
      <c:catAx>
        <c:axId val="170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53"/>
        <c:auto val="1"/>
        <c:lblAlgn val="ctr"/>
        <c:lblOffset val="100"/>
        <c:noMultiLvlLbl val="0"/>
      </c:catAx>
      <c:valAx>
        <c:axId val="133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0605"/>
        <c:axId val="50956409"/>
      </c:barChart>
      <c:catAx>
        <c:axId val="541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409"/>
        <c:auto val="1"/>
        <c:lblAlgn val="ctr"/>
        <c:lblOffset val="100"/>
        <c:noMultiLvlLbl val="0"/>
      </c:catAx>
      <c:valAx>
        <c:axId val="509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35265"/>
        <c:axId val="59654054"/>
      </c:barChart>
      <c:catAx>
        <c:axId val="329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54"/>
        <c:auto val="1"/>
        <c:lblAlgn val="ctr"/>
        <c:lblOffset val="100"/>
        <c:noMultiLvlLbl val="0"/>
      </c:catAx>
      <c:valAx>
        <c:axId val="596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2577"/>
        <c:axId val="59023732"/>
      </c:barChart>
      <c:catAx>
        <c:axId val="437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732"/>
        <c:auto val="1"/>
        <c:lblAlgn val="ctr"/>
        <c:lblOffset val="100"/>
        <c:noMultiLvlLbl val="0"/>
      </c:catAx>
      <c:valAx>
        <c:axId val="590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1424"/>
        <c:axId val="99936909"/>
      </c:barChart>
      <c:catAx>
        <c:axId val="305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909"/>
        <c:auto val="1"/>
        <c:lblAlgn val="ctr"/>
        <c:lblOffset val="100"/>
        <c:noMultiLvlLbl val="0"/>
      </c:catAx>
      <c:valAx>
        <c:axId val="999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3028"/>
        <c:axId val="90511414"/>
      </c:barChart>
      <c:catAx>
        <c:axId val="363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414"/>
        <c:auto val="1"/>
        <c:lblAlgn val="ctr"/>
        <c:lblOffset val="100"/>
        <c:noMultiLvlLbl val="0"/>
      </c:catAx>
      <c:valAx>
        <c:axId val="905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