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06756"/>
        <c:axId val="20526550"/>
      </c:scatterChart>
      <c:valAx>
        <c:axId val="53606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550"/>
        <c:crossesAt val="0"/>
        <c:crossBetween val="midCat"/>
      </c:valAx>
      <c:valAx>
        <c:axId val="20526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71658"/>
        <c:axId val="31264363"/>
      </c:scatterChart>
      <c:valAx>
        <c:axId val="24471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363"/>
        <c:crossesAt val="0"/>
        <c:crossBetween val="midCat"/>
      </c:valAx>
      <c:valAx>
        <c:axId val="31264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72346"/>
        <c:axId val="307142"/>
      </c:scatterChart>
      <c:valAx>
        <c:axId val="45972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2"/>
        <c:crossesAt val="0"/>
        <c:crossBetween val="midCat"/>
      </c:valAx>
      <c:valAx>
        <c:axId val="307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32460"/>
        <c:axId val="11270406"/>
      </c:scatterChart>
      <c:valAx>
        <c:axId val="72832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406"/>
        <c:crossesAt val="0"/>
        <c:crossBetween val="midCat"/>
      </c:valAx>
      <c:valAx>
        <c:axId val="11270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