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49497"/>
        <c:axId val="30077916"/>
      </c:barChart>
      <c:catAx>
        <c:axId val="8014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916"/>
        <c:auto val="1"/>
        <c:lblAlgn val="ctr"/>
        <c:lblOffset val="100"/>
        <c:noMultiLvlLbl val="0"/>
      </c:catAx>
      <c:valAx>
        <c:axId val="300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5266"/>
        <c:axId val="60856253"/>
      </c:barChart>
      <c:catAx>
        <c:axId val="711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253"/>
        <c:auto val="1"/>
        <c:lblAlgn val="ctr"/>
        <c:lblOffset val="100"/>
        <c:noMultiLvlLbl val="0"/>
      </c:catAx>
      <c:valAx>
        <c:axId val="608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2280"/>
        <c:axId val="66394973"/>
      </c:barChart>
      <c:catAx>
        <c:axId val="832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973"/>
        <c:auto val="1"/>
        <c:lblAlgn val="ctr"/>
        <c:lblOffset val="100"/>
        <c:noMultiLvlLbl val="0"/>
      </c:catAx>
      <c:valAx>
        <c:axId val="663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64909"/>
        <c:axId val="71213127"/>
      </c:barChart>
      <c:catAx>
        <c:axId val="513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27"/>
        <c:auto val="1"/>
        <c:lblAlgn val="ctr"/>
        <c:lblOffset val="100"/>
        <c:noMultiLvlLbl val="0"/>
      </c:catAx>
      <c:valAx>
        <c:axId val="712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886"/>
        <c:axId val="62631877"/>
      </c:barChart>
      <c:catAx>
        <c:axId val="516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877"/>
        <c:auto val="1"/>
        <c:lblAlgn val="ctr"/>
        <c:lblOffset val="100"/>
        <c:noMultiLvlLbl val="0"/>
      </c:catAx>
      <c:valAx>
        <c:axId val="626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87766"/>
        <c:axId val="73177013"/>
      </c:barChart>
      <c:catAx>
        <c:axId val="381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13"/>
        <c:auto val="1"/>
        <c:lblAlgn val="ctr"/>
        <c:lblOffset val="100"/>
        <c:noMultiLvlLbl val="0"/>
      </c:catAx>
      <c:valAx>
        <c:axId val="731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17942"/>
        <c:axId val="2255511"/>
      </c:barChart>
      <c:catAx>
        <c:axId val="160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11"/>
        <c:auto val="1"/>
        <c:lblAlgn val="ctr"/>
        <c:lblOffset val="100"/>
        <c:noMultiLvlLbl val="0"/>
      </c:catAx>
      <c:valAx>
        <c:axId val="22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88498"/>
        <c:axId val="92357840"/>
      </c:barChart>
      <c:catAx>
        <c:axId val="225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40"/>
        <c:auto val="1"/>
        <c:lblAlgn val="ctr"/>
        <c:lblOffset val="100"/>
        <c:noMultiLvlLbl val="0"/>
      </c:catAx>
      <c:valAx>
        <c:axId val="923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37806"/>
        <c:axId val="14147950"/>
      </c:barChart>
      <c:catAx>
        <c:axId val="3173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950"/>
        <c:auto val="1"/>
        <c:lblAlgn val="ctr"/>
        <c:lblOffset val="100"/>
        <c:noMultiLvlLbl val="0"/>
      </c:catAx>
      <c:valAx>
        <c:axId val="141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47435"/>
        <c:axId val="55918241"/>
      </c:barChart>
      <c:catAx>
        <c:axId val="6674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241"/>
        <c:auto val="1"/>
        <c:lblAlgn val="ctr"/>
        <c:lblOffset val="100"/>
        <c:noMultiLvlLbl val="0"/>
      </c:catAx>
      <c:valAx>
        <c:axId val="559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1197"/>
        <c:axId val="56393248"/>
      </c:barChart>
      <c:catAx>
        <c:axId val="45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248"/>
        <c:auto val="1"/>
        <c:lblAlgn val="ctr"/>
        <c:lblOffset val="100"/>
        <c:noMultiLvlLbl val="0"/>
      </c:catAx>
      <c:valAx>
        <c:axId val="563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8552"/>
        <c:axId val="38321314"/>
      </c:barChart>
      <c:catAx>
        <c:axId val="630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14"/>
        <c:auto val="1"/>
        <c:lblAlgn val="ctr"/>
        <c:lblOffset val="100"/>
        <c:noMultiLvlLbl val="0"/>
      </c:catAx>
      <c:valAx>
        <c:axId val="383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3561"/>
        <c:axId val="18746236"/>
      </c:barChart>
      <c:catAx>
        <c:axId val="65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236"/>
        <c:auto val="1"/>
        <c:lblAlgn val="ctr"/>
        <c:lblOffset val="100"/>
        <c:noMultiLvlLbl val="0"/>
      </c:catAx>
      <c:valAx>
        <c:axId val="187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86847"/>
        <c:axId val="41129829"/>
      </c:barChart>
      <c:catAx>
        <c:axId val="448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829"/>
        <c:auto val="1"/>
        <c:lblAlgn val="ctr"/>
        <c:lblOffset val="100"/>
        <c:noMultiLvlLbl val="0"/>
      </c:catAx>
      <c:valAx>
        <c:axId val="411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0900"/>
        <c:axId val="29658120"/>
      </c:barChart>
      <c:catAx>
        <c:axId val="7451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20"/>
        <c:auto val="1"/>
        <c:lblAlgn val="ctr"/>
        <c:lblOffset val="100"/>
        <c:noMultiLvlLbl val="0"/>
      </c:catAx>
      <c:valAx>
        <c:axId val="296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6766"/>
        <c:axId val="24822168"/>
      </c:barChart>
      <c:catAx>
        <c:axId val="702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68"/>
        <c:auto val="1"/>
        <c:lblAlgn val="ctr"/>
        <c:lblOffset val="100"/>
        <c:noMultiLvlLbl val="0"/>
      </c:catAx>
      <c:valAx>
        <c:axId val="248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14300"/>
        <c:axId val="63736986"/>
      </c:barChart>
      <c:catAx>
        <c:axId val="999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86"/>
        <c:auto val="1"/>
        <c:lblAlgn val="ctr"/>
        <c:lblOffset val="100"/>
        <c:noMultiLvlLbl val="0"/>
      </c:catAx>
      <c:valAx>
        <c:axId val="637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1071"/>
        <c:axId val="98826672"/>
      </c:barChart>
      <c:catAx>
        <c:axId val="15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672"/>
        <c:auto val="1"/>
        <c:lblAlgn val="ctr"/>
        <c:lblOffset val="100"/>
        <c:noMultiLvlLbl val="0"/>
      </c:catAx>
      <c:valAx>
        <c:axId val="988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