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52031"/>
        <c:axId val="1205720"/>
      </c:scatterChart>
      <c:valAx>
        <c:axId val="6775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20"/>
        <c:crossesAt val="0"/>
        <c:crossBetween val="midCat"/>
      </c:valAx>
      <c:valAx>
        <c:axId val="1205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73627"/>
        <c:axId val="58260794"/>
      </c:scatterChart>
      <c:valAx>
        <c:axId val="1327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794"/>
        <c:crossesAt val="0"/>
        <c:crossBetween val="midCat"/>
      </c:valAx>
      <c:valAx>
        <c:axId val="5826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69085"/>
        <c:axId val="22543880"/>
      </c:scatterChart>
      <c:valAx>
        <c:axId val="8196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880"/>
        <c:crossesAt val="0"/>
        <c:crossBetween val="midCat"/>
      </c:valAx>
      <c:valAx>
        <c:axId val="22543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74812"/>
        <c:axId val="88694335"/>
      </c:scatterChart>
      <c:valAx>
        <c:axId val="44474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335"/>
        <c:crossesAt val="0"/>
        <c:crossBetween val="midCat"/>
      </c:valAx>
      <c:valAx>
        <c:axId val="88694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