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31261"/>
        <c:axId val="42378463"/>
      </c:barChart>
      <c:catAx>
        <c:axId val="7573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463"/>
        <c:auto val="1"/>
        <c:lblAlgn val="ctr"/>
        <c:lblOffset val="100"/>
        <c:noMultiLvlLbl val="0"/>
      </c:catAx>
      <c:valAx>
        <c:axId val="423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12473"/>
        <c:axId val="16857486"/>
      </c:barChart>
      <c:catAx>
        <c:axId val="5071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486"/>
        <c:auto val="1"/>
        <c:lblAlgn val="ctr"/>
        <c:lblOffset val="100"/>
        <c:noMultiLvlLbl val="0"/>
      </c:catAx>
      <c:valAx>
        <c:axId val="1685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35663"/>
        <c:axId val="75313863"/>
      </c:barChart>
      <c:catAx>
        <c:axId val="8463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863"/>
        <c:auto val="1"/>
        <c:lblAlgn val="ctr"/>
        <c:lblOffset val="100"/>
        <c:noMultiLvlLbl val="0"/>
      </c:catAx>
      <c:valAx>
        <c:axId val="753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73051"/>
        <c:axId val="71966925"/>
      </c:barChart>
      <c:catAx>
        <c:axId val="597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925"/>
        <c:auto val="1"/>
        <c:lblAlgn val="ctr"/>
        <c:lblOffset val="100"/>
        <c:noMultiLvlLbl val="0"/>
      </c:catAx>
      <c:valAx>
        <c:axId val="7196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53878"/>
        <c:axId val="68133756"/>
      </c:barChart>
      <c:catAx>
        <c:axId val="3255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756"/>
        <c:auto val="1"/>
        <c:lblAlgn val="ctr"/>
        <c:lblOffset val="100"/>
        <c:noMultiLvlLbl val="0"/>
      </c:catAx>
      <c:valAx>
        <c:axId val="6813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38295"/>
        <c:axId val="25955017"/>
      </c:barChart>
      <c:catAx>
        <c:axId val="1803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017"/>
        <c:auto val="1"/>
        <c:lblAlgn val="ctr"/>
        <c:lblOffset val="100"/>
        <c:noMultiLvlLbl val="0"/>
      </c:catAx>
      <c:valAx>
        <c:axId val="2595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24021"/>
        <c:axId val="46963374"/>
      </c:barChart>
      <c:catAx>
        <c:axId val="6272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374"/>
        <c:auto val="1"/>
        <c:lblAlgn val="ctr"/>
        <c:lblOffset val="100"/>
        <c:noMultiLvlLbl val="0"/>
      </c:catAx>
      <c:valAx>
        <c:axId val="469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82677"/>
        <c:axId val="17607075"/>
      </c:barChart>
      <c:catAx>
        <c:axId val="9658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075"/>
        <c:auto val="1"/>
        <c:lblAlgn val="ctr"/>
        <c:lblOffset val="100"/>
        <c:noMultiLvlLbl val="0"/>
      </c:catAx>
      <c:valAx>
        <c:axId val="1760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25556"/>
        <c:axId val="79164149"/>
      </c:barChart>
      <c:catAx>
        <c:axId val="2322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149"/>
        <c:auto val="1"/>
        <c:lblAlgn val="ctr"/>
        <c:lblOffset val="100"/>
        <c:noMultiLvlLbl val="0"/>
      </c:catAx>
      <c:valAx>
        <c:axId val="7916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12039"/>
        <c:axId val="61093178"/>
      </c:barChart>
      <c:catAx>
        <c:axId val="7721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178"/>
        <c:auto val="1"/>
        <c:lblAlgn val="ctr"/>
        <c:lblOffset val="100"/>
        <c:noMultiLvlLbl val="0"/>
      </c:catAx>
      <c:valAx>
        <c:axId val="610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56177"/>
        <c:axId val="61829091"/>
      </c:barChart>
      <c:catAx>
        <c:axId val="5445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091"/>
        <c:auto val="1"/>
        <c:lblAlgn val="ctr"/>
        <c:lblOffset val="100"/>
        <c:noMultiLvlLbl val="0"/>
      </c:catAx>
      <c:valAx>
        <c:axId val="6182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17081"/>
        <c:axId val="96659740"/>
      </c:barChart>
      <c:catAx>
        <c:axId val="2561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740"/>
        <c:auto val="1"/>
        <c:lblAlgn val="ctr"/>
        <c:lblOffset val="100"/>
        <c:noMultiLvlLbl val="0"/>
      </c:catAx>
      <c:valAx>
        <c:axId val="966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42389"/>
        <c:axId val="5997056"/>
      </c:barChart>
      <c:catAx>
        <c:axId val="1524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56"/>
        <c:auto val="1"/>
        <c:lblAlgn val="ctr"/>
        <c:lblOffset val="100"/>
        <c:noMultiLvlLbl val="0"/>
      </c:catAx>
      <c:valAx>
        <c:axId val="599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8669"/>
        <c:axId val="54190227"/>
      </c:barChart>
      <c:catAx>
        <c:axId val="912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227"/>
        <c:auto val="1"/>
        <c:lblAlgn val="ctr"/>
        <c:lblOffset val="100"/>
        <c:noMultiLvlLbl val="0"/>
      </c:catAx>
      <c:valAx>
        <c:axId val="541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87115"/>
        <c:axId val="49941258"/>
      </c:barChart>
      <c:catAx>
        <c:axId val="3788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258"/>
        <c:auto val="1"/>
        <c:lblAlgn val="ctr"/>
        <c:lblOffset val="100"/>
        <c:noMultiLvlLbl val="0"/>
      </c:catAx>
      <c:valAx>
        <c:axId val="4994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93126"/>
        <c:axId val="64297928"/>
      </c:barChart>
      <c:catAx>
        <c:axId val="6489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928"/>
        <c:auto val="1"/>
        <c:lblAlgn val="ctr"/>
        <c:lblOffset val="100"/>
        <c:noMultiLvlLbl val="0"/>
      </c:catAx>
      <c:valAx>
        <c:axId val="6429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62805"/>
        <c:axId val="64701281"/>
      </c:barChart>
      <c:catAx>
        <c:axId val="948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281"/>
        <c:auto val="1"/>
        <c:lblAlgn val="ctr"/>
        <c:lblOffset val="100"/>
        <c:noMultiLvlLbl val="0"/>
      </c:catAx>
      <c:valAx>
        <c:axId val="6470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78035"/>
        <c:axId val="15102000"/>
      </c:barChart>
      <c:catAx>
        <c:axId val="8387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000"/>
        <c:auto val="1"/>
        <c:lblAlgn val="ctr"/>
        <c:lblOffset val="100"/>
        <c:noMultiLvlLbl val="0"/>
      </c:catAx>
      <c:valAx>
        <c:axId val="151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