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0356"/>
        <c:axId val="89616411"/>
      </c:scatterChart>
      <c:valAx>
        <c:axId val="6861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411"/>
        <c:crossesAt val="0"/>
        <c:crossBetween val="midCat"/>
      </c:valAx>
      <c:valAx>
        <c:axId val="8961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1314"/>
        <c:axId val="5016586"/>
      </c:scatterChart>
      <c:valAx>
        <c:axId val="2698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86"/>
        <c:crossesAt val="0"/>
        <c:crossBetween val="midCat"/>
      </c:valAx>
      <c:valAx>
        <c:axId val="501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34515"/>
        <c:axId val="29812697"/>
      </c:scatterChart>
      <c:valAx>
        <c:axId val="5693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697"/>
        <c:crossesAt val="0"/>
        <c:crossBetween val="midCat"/>
      </c:valAx>
      <c:valAx>
        <c:axId val="2981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897"/>
        <c:axId val="21747166"/>
      </c:scatterChart>
      <c:valAx>
        <c:axId val="895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66"/>
        <c:crossesAt val="0"/>
        <c:crossBetween val="midCat"/>
      </c:valAx>
      <c:valAx>
        <c:axId val="2174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