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97949"/>
        <c:axId val="25349898"/>
      </c:barChart>
      <c:catAx>
        <c:axId val="4699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898"/>
        <c:auto val="1"/>
        <c:lblAlgn val="ctr"/>
        <c:lblOffset val="100"/>
        <c:noMultiLvlLbl val="0"/>
      </c:catAx>
      <c:valAx>
        <c:axId val="253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18007"/>
        <c:axId val="1696443"/>
      </c:barChart>
      <c:catAx>
        <c:axId val="341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43"/>
        <c:auto val="1"/>
        <c:lblAlgn val="ctr"/>
        <c:lblOffset val="100"/>
        <c:noMultiLvlLbl val="0"/>
      </c:catAx>
      <c:valAx>
        <c:axId val="16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8135"/>
        <c:axId val="38123792"/>
      </c:barChart>
      <c:catAx>
        <c:axId val="95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792"/>
        <c:auto val="1"/>
        <c:lblAlgn val="ctr"/>
        <c:lblOffset val="100"/>
        <c:noMultiLvlLbl val="0"/>
      </c:catAx>
      <c:valAx>
        <c:axId val="381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14130"/>
        <c:axId val="74279744"/>
      </c:barChart>
      <c:catAx>
        <c:axId val="291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44"/>
        <c:auto val="1"/>
        <c:lblAlgn val="ctr"/>
        <c:lblOffset val="100"/>
        <c:noMultiLvlLbl val="0"/>
      </c:catAx>
      <c:valAx>
        <c:axId val="742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0080"/>
        <c:axId val="33477930"/>
      </c:barChart>
      <c:catAx>
        <c:axId val="6545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930"/>
        <c:auto val="1"/>
        <c:lblAlgn val="ctr"/>
        <c:lblOffset val="100"/>
        <c:noMultiLvlLbl val="0"/>
      </c:catAx>
      <c:valAx>
        <c:axId val="334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34944"/>
        <c:axId val="73288705"/>
      </c:barChart>
      <c:catAx>
        <c:axId val="580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705"/>
        <c:auto val="1"/>
        <c:lblAlgn val="ctr"/>
        <c:lblOffset val="100"/>
        <c:noMultiLvlLbl val="0"/>
      </c:catAx>
      <c:valAx>
        <c:axId val="732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7369"/>
        <c:axId val="84838005"/>
      </c:barChart>
      <c:catAx>
        <c:axId val="334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005"/>
        <c:auto val="1"/>
        <c:lblAlgn val="ctr"/>
        <c:lblOffset val="100"/>
        <c:noMultiLvlLbl val="0"/>
      </c:catAx>
      <c:valAx>
        <c:axId val="848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29334"/>
        <c:axId val="87050903"/>
      </c:barChart>
      <c:catAx>
        <c:axId val="426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903"/>
        <c:auto val="1"/>
        <c:lblAlgn val="ctr"/>
        <c:lblOffset val="100"/>
        <c:noMultiLvlLbl val="0"/>
      </c:catAx>
      <c:valAx>
        <c:axId val="870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18425"/>
        <c:axId val="31258883"/>
      </c:barChart>
      <c:catAx>
        <c:axId val="584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883"/>
        <c:auto val="1"/>
        <c:lblAlgn val="ctr"/>
        <c:lblOffset val="100"/>
        <c:noMultiLvlLbl val="0"/>
      </c:catAx>
      <c:valAx>
        <c:axId val="312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62279"/>
        <c:axId val="44062370"/>
      </c:barChart>
      <c:catAx>
        <c:axId val="691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370"/>
        <c:auto val="1"/>
        <c:lblAlgn val="ctr"/>
        <c:lblOffset val="100"/>
        <c:noMultiLvlLbl val="0"/>
      </c:catAx>
      <c:valAx>
        <c:axId val="440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70630"/>
        <c:axId val="88376492"/>
      </c:barChart>
      <c:catAx>
        <c:axId val="549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492"/>
        <c:auto val="1"/>
        <c:lblAlgn val="ctr"/>
        <c:lblOffset val="100"/>
        <c:noMultiLvlLbl val="0"/>
      </c:catAx>
      <c:valAx>
        <c:axId val="883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0952"/>
        <c:axId val="40077167"/>
      </c:barChart>
      <c:catAx>
        <c:axId val="3389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167"/>
        <c:auto val="1"/>
        <c:lblAlgn val="ctr"/>
        <c:lblOffset val="100"/>
        <c:noMultiLvlLbl val="0"/>
      </c:catAx>
      <c:valAx>
        <c:axId val="400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61393"/>
        <c:axId val="65942134"/>
      </c:barChart>
      <c:catAx>
        <c:axId val="555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134"/>
        <c:auto val="1"/>
        <c:lblAlgn val="ctr"/>
        <c:lblOffset val="100"/>
        <c:noMultiLvlLbl val="0"/>
      </c:catAx>
      <c:valAx>
        <c:axId val="659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65505"/>
        <c:axId val="48421792"/>
      </c:barChart>
      <c:catAx>
        <c:axId val="5166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792"/>
        <c:auto val="1"/>
        <c:lblAlgn val="ctr"/>
        <c:lblOffset val="100"/>
        <c:noMultiLvlLbl val="0"/>
      </c:catAx>
      <c:valAx>
        <c:axId val="484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41575"/>
        <c:axId val="57849641"/>
      </c:barChart>
      <c:catAx>
        <c:axId val="832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641"/>
        <c:auto val="1"/>
        <c:lblAlgn val="ctr"/>
        <c:lblOffset val="100"/>
        <c:noMultiLvlLbl val="0"/>
      </c:catAx>
      <c:valAx>
        <c:axId val="578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83320"/>
        <c:axId val="81440692"/>
      </c:barChart>
      <c:catAx>
        <c:axId val="4588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692"/>
        <c:auto val="1"/>
        <c:lblAlgn val="ctr"/>
        <c:lblOffset val="100"/>
        <c:noMultiLvlLbl val="0"/>
      </c:catAx>
      <c:valAx>
        <c:axId val="814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05298"/>
        <c:axId val="61631659"/>
      </c:barChart>
      <c:catAx>
        <c:axId val="339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659"/>
        <c:auto val="1"/>
        <c:lblAlgn val="ctr"/>
        <c:lblOffset val="100"/>
        <c:noMultiLvlLbl val="0"/>
      </c:catAx>
      <c:valAx>
        <c:axId val="616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33556"/>
        <c:axId val="79501435"/>
      </c:barChart>
      <c:catAx>
        <c:axId val="4703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35"/>
        <c:auto val="1"/>
        <c:lblAlgn val="ctr"/>
        <c:lblOffset val="100"/>
        <c:noMultiLvlLbl val="0"/>
      </c:catAx>
      <c:valAx>
        <c:axId val="795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