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46673"/>
        <c:axId val="45440340"/>
      </c:scatterChart>
      <c:valAx>
        <c:axId val="1264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340"/>
        <c:crossesAt val="0"/>
        <c:crossBetween val="midCat"/>
      </c:valAx>
      <c:valAx>
        <c:axId val="4544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0511"/>
        <c:axId val="10512225"/>
      </c:scatterChart>
      <c:valAx>
        <c:axId val="6610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225"/>
        <c:crossesAt val="0"/>
        <c:crossBetween val="midCat"/>
      </c:valAx>
      <c:valAx>
        <c:axId val="1051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06397"/>
        <c:axId val="85948583"/>
      </c:scatterChart>
      <c:valAx>
        <c:axId val="9040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583"/>
        <c:crossesAt val="0"/>
        <c:crossBetween val="midCat"/>
      </c:valAx>
      <c:valAx>
        <c:axId val="8594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0801"/>
        <c:axId val="70901902"/>
      </c:scatterChart>
      <c:valAx>
        <c:axId val="7096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902"/>
        <c:crossesAt val="0"/>
        <c:crossBetween val="midCat"/>
      </c:valAx>
      <c:valAx>
        <c:axId val="709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