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61510"/>
        <c:axId val="82271344"/>
      </c:barChart>
      <c:catAx>
        <c:axId val="667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344"/>
        <c:auto val="1"/>
        <c:lblAlgn val="ctr"/>
        <c:lblOffset val="100"/>
        <c:noMultiLvlLbl val="0"/>
      </c:catAx>
      <c:valAx>
        <c:axId val="822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83037"/>
        <c:axId val="3214461"/>
      </c:barChart>
      <c:catAx>
        <c:axId val="6378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61"/>
        <c:auto val="1"/>
        <c:lblAlgn val="ctr"/>
        <c:lblOffset val="100"/>
        <c:noMultiLvlLbl val="0"/>
      </c:catAx>
      <c:valAx>
        <c:axId val="32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20198"/>
        <c:axId val="56896406"/>
      </c:barChart>
      <c:catAx>
        <c:axId val="9042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406"/>
        <c:auto val="1"/>
        <c:lblAlgn val="ctr"/>
        <c:lblOffset val="100"/>
        <c:noMultiLvlLbl val="0"/>
      </c:catAx>
      <c:valAx>
        <c:axId val="568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98848"/>
        <c:axId val="7888862"/>
      </c:barChart>
      <c:catAx>
        <c:axId val="556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62"/>
        <c:auto val="1"/>
        <c:lblAlgn val="ctr"/>
        <c:lblOffset val="100"/>
        <c:noMultiLvlLbl val="0"/>
      </c:catAx>
      <c:valAx>
        <c:axId val="78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81707"/>
        <c:axId val="50035946"/>
      </c:barChart>
      <c:catAx>
        <c:axId val="952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946"/>
        <c:auto val="1"/>
        <c:lblAlgn val="ctr"/>
        <c:lblOffset val="100"/>
        <c:noMultiLvlLbl val="0"/>
      </c:catAx>
      <c:valAx>
        <c:axId val="500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69274"/>
        <c:axId val="19602066"/>
      </c:barChart>
      <c:catAx>
        <c:axId val="3816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066"/>
        <c:auto val="1"/>
        <c:lblAlgn val="ctr"/>
        <c:lblOffset val="100"/>
        <c:noMultiLvlLbl val="0"/>
      </c:catAx>
      <c:valAx>
        <c:axId val="196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57526"/>
        <c:axId val="21974739"/>
      </c:barChart>
      <c:catAx>
        <c:axId val="204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739"/>
        <c:auto val="1"/>
        <c:lblAlgn val="ctr"/>
        <c:lblOffset val="100"/>
        <c:noMultiLvlLbl val="0"/>
      </c:catAx>
      <c:valAx>
        <c:axId val="219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58192"/>
        <c:axId val="76856419"/>
      </c:barChart>
      <c:catAx>
        <c:axId val="1085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419"/>
        <c:auto val="1"/>
        <c:lblAlgn val="ctr"/>
        <c:lblOffset val="100"/>
        <c:noMultiLvlLbl val="0"/>
      </c:catAx>
      <c:valAx>
        <c:axId val="768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15820"/>
        <c:axId val="32936692"/>
      </c:barChart>
      <c:catAx>
        <c:axId val="281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692"/>
        <c:auto val="1"/>
        <c:lblAlgn val="ctr"/>
        <c:lblOffset val="100"/>
        <c:noMultiLvlLbl val="0"/>
      </c:catAx>
      <c:valAx>
        <c:axId val="329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68581"/>
        <c:axId val="26836450"/>
      </c:barChart>
      <c:catAx>
        <c:axId val="6786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450"/>
        <c:auto val="1"/>
        <c:lblAlgn val="ctr"/>
        <c:lblOffset val="100"/>
        <c:noMultiLvlLbl val="0"/>
      </c:catAx>
      <c:valAx>
        <c:axId val="268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35746"/>
        <c:axId val="87081845"/>
      </c:barChart>
      <c:catAx>
        <c:axId val="9843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845"/>
        <c:auto val="1"/>
        <c:lblAlgn val="ctr"/>
        <c:lblOffset val="100"/>
        <c:noMultiLvlLbl val="0"/>
      </c:catAx>
      <c:valAx>
        <c:axId val="870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8316"/>
        <c:axId val="55060789"/>
      </c:barChart>
      <c:catAx>
        <c:axId val="8032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789"/>
        <c:auto val="1"/>
        <c:lblAlgn val="ctr"/>
        <c:lblOffset val="100"/>
        <c:noMultiLvlLbl val="0"/>
      </c:catAx>
      <c:valAx>
        <c:axId val="550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02321"/>
        <c:axId val="56674396"/>
      </c:barChart>
      <c:catAx>
        <c:axId val="6690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396"/>
        <c:auto val="1"/>
        <c:lblAlgn val="ctr"/>
        <c:lblOffset val="100"/>
        <c:noMultiLvlLbl val="0"/>
      </c:catAx>
      <c:valAx>
        <c:axId val="566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03668"/>
        <c:axId val="1761589"/>
      </c:barChart>
      <c:catAx>
        <c:axId val="4880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89"/>
        <c:auto val="1"/>
        <c:lblAlgn val="ctr"/>
        <c:lblOffset val="100"/>
        <c:noMultiLvlLbl val="0"/>
      </c:catAx>
      <c:valAx>
        <c:axId val="17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1211"/>
        <c:axId val="80830791"/>
      </c:barChart>
      <c:catAx>
        <c:axId val="897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791"/>
        <c:auto val="1"/>
        <c:lblAlgn val="ctr"/>
        <c:lblOffset val="100"/>
        <c:noMultiLvlLbl val="0"/>
      </c:catAx>
      <c:valAx>
        <c:axId val="8083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89470"/>
        <c:axId val="72027763"/>
      </c:barChart>
      <c:catAx>
        <c:axId val="9408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763"/>
        <c:auto val="1"/>
        <c:lblAlgn val="ctr"/>
        <c:lblOffset val="100"/>
        <c:noMultiLvlLbl val="0"/>
      </c:catAx>
      <c:valAx>
        <c:axId val="720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87006"/>
        <c:axId val="11072794"/>
      </c:barChart>
      <c:catAx>
        <c:axId val="818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794"/>
        <c:auto val="1"/>
        <c:lblAlgn val="ctr"/>
        <c:lblOffset val="100"/>
        <c:noMultiLvlLbl val="0"/>
      </c:catAx>
      <c:valAx>
        <c:axId val="110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46137"/>
        <c:axId val="61890713"/>
      </c:barChart>
      <c:catAx>
        <c:axId val="6864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713"/>
        <c:auto val="1"/>
        <c:lblAlgn val="ctr"/>
        <c:lblOffset val="100"/>
        <c:noMultiLvlLbl val="0"/>
      </c:catAx>
      <c:valAx>
        <c:axId val="618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